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drawing38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f(x)" sheetId="1" state="visible" r:id="rId2"/>
    <sheet name="f(x) &amp; Data" sheetId="2" state="visible" r:id="rId3"/>
    <sheet name="Discrete" sheetId="3" state="visible" r:id="rId4"/>
    <sheet name="n functions" sheetId="4" state="visible" r:id="rId5"/>
    <sheet name="Polar" sheetId="5" state="visible" r:id="rId6"/>
    <sheet name="Conics" sheetId="6" state="visible" r:id="rId7"/>
    <sheet name="Parametric" sheetId="7" state="visible" r:id="rId8"/>
    <sheet name="HF" sheetId="8" state="hidden" r:id="rId9"/>
    <sheet name="HFD" sheetId="9" state="hidden" r:id="rId10"/>
    <sheet name="HD" sheetId="10" state="hidden" r:id="rId11"/>
    <sheet name="HNF" sheetId="11" state="hidden" r:id="rId12"/>
    <sheet name="HP" sheetId="12" state="hidden" r:id="rId13"/>
    <sheet name="HC" sheetId="13" state="hidden" r:id="rId14"/>
    <sheet name="HPara" sheetId="14" state="hidden" r:id="rId15"/>
    <sheet name="Macros" sheetId="15" state="hidden" r:id="rId16"/>
  </sheets>
  <definedNames>
    <definedName function="false" hidden="false" localSheetId="5" name="_xlnm.Print_Area" vbProcedure="false">Conics!$A$1:$U$38</definedName>
    <definedName function="false" hidden="false" localSheetId="2" name="_xlnm.Print_Area" vbProcedure="false">Discrete!$A$1:$D$20</definedName>
    <definedName function="false" hidden="false" localSheetId="0" name="_xlnm.Print_Area" vbProcedure="false">'f(x)'!$A$1:$H$30</definedName>
    <definedName function="false" hidden="false" localSheetId="1" name="_xlnm.Print_Area" vbProcedure="false">'f(x) &amp; Data'!$A$1:$H$27</definedName>
    <definedName function="false" hidden="false" localSheetId="3" name="_xlnm.Print_Area" vbProcedure="false">'n functions'!$A$1:$N$28</definedName>
    <definedName function="false" hidden="false" localSheetId="4" name="_xlnm.Print_Area" vbProcedure="false">Polar!$A$1:$H$25</definedName>
    <definedName function="false" hidden="false" name="FD_X" vbProcedure="false">OFFSET('f(x) &amp; Data'!$A$9,0,0,COUNT('f(x) &amp; Data'!$A:$A),1)</definedName>
    <definedName function="false" hidden="false" name="FD_Y" vbProcedure="false">OFFSET('f(x) &amp; Data'!$B$9,0,0,COUNT('f(x) &amp; Data'!$A:$A),1)</definedName>
    <definedName function="false" hidden="false" name="NF" vbProcedure="false">'n functions'!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7">
  <si>
    <t xml:space="preserve">Draw the Graph of a Function</t>
  </si>
  <si>
    <t xml:space="preserve">(</t>
  </si>
  <si>
    <t xml:space="preserve">*</t>
  </si>
  <si>
    <t xml:space="preserve">/</t>
  </si>
  <si>
    <t xml:space="preserve">+</t>
  </si>
  <si>
    <t xml:space="preserve">-</t>
  </si>
  <si>
    <t xml:space="preserve">^</t>
  </si>
  <si>
    <t xml:space="preserve">=</t>
  </si>
  <si>
    <t xml:space="preserve">&lt;</t>
  </si>
  <si>
    <t xml:space="preserve">&gt;</t>
  </si>
  <si>
    <t xml:space="preserve">,</t>
  </si>
  <si>
    <t xml:space="preserve">Independent variable</t>
  </si>
  <si>
    <t xml:space="preserve">x</t>
  </si>
  <si>
    <t xml:space="preserve">Left</t>
  </si>
  <si>
    <t xml:space="preserve">Right</t>
  </si>
  <si>
    <t xml:space="preserve">)</t>
  </si>
  <si>
    <t xml:space="preserve">Dependent variable</t>
  </si>
  <si>
    <t xml:space="preserve">y</t>
  </si>
  <si>
    <t xml:space="preserve">Function</t>
  </si>
  <si>
    <t xml:space="preserve">1-exp(-a*x^2)</t>
  </si>
  <si>
    <t xml:space="preserve">Parameters</t>
  </si>
  <si>
    <t xml:space="preserve">a</t>
  </si>
  <si>
    <t xml:space="preserve">Breaks/Vert. asymptotes</t>
  </si>
  <si>
    <t xml:space="preserve">Horiz. asymptotes</t>
  </si>
  <si>
    <t xml:space="preserve"># points</t>
  </si>
  <si>
    <t xml:space="preserve">Draw the Graph of a Function Superimposed on Data Points</t>
  </si>
  <si>
    <t xml:space="preserve">X</t>
  </si>
  <si>
    <t xml:space="preserve">Y</t>
  </si>
  <si>
    <t xml:space="preserve">IF(X&lt;2.5,24,14)</t>
  </si>
  <si>
    <t xml:space="preserve">Data</t>
  </si>
  <si>
    <t xml:space="preserve">Plot a Function Defined Only for a Discrete Set of Values</t>
  </si>
  <si>
    <t xml:space="preserve">Draw Graphs of a Number of Functions on the Same Axes</t>
  </si>
  <si>
    <t xml:space="preserve">Dependent</t>
  </si>
  <si>
    <t xml:space="preserve">variable</t>
  </si>
  <si>
    <t xml:space="preserve">Functions</t>
  </si>
  <si>
    <t xml:space="preserve">sin(x)</t>
  </si>
  <si>
    <t xml:space="preserve">x-x^3/6</t>
  </si>
  <si>
    <t xml:space="preserve">Draw Graph of a Function Using Polar Coordinates</t>
  </si>
  <si>
    <t xml:space="preserve">Angular variable</t>
  </si>
  <si>
    <t xml:space="preserve">theta</t>
  </si>
  <si>
    <t xml:space="preserve">Radial variable</t>
  </si>
  <si>
    <t xml:space="preserve">r</t>
  </si>
  <si>
    <t xml:space="preserve">a+cos(b*theta)</t>
  </si>
  <si>
    <t xml:space="preserve">b</t>
  </si>
  <si>
    <t xml:space="preserve">Draw Graphs of Conic Sections</t>
  </si>
  <si>
    <t xml:space="preserve">Working for Ellipse and Hyperbola</t>
  </si>
  <si>
    <t xml:space="preserve">Working for parabola</t>
  </si>
  <si>
    <t xml:space="preserve">Working for polar graphs</t>
  </si>
  <si>
    <t xml:space="preserve">Rectangular Coordinates</t>
  </si>
  <si>
    <t xml:space="preserve">Endpoints on X-axis</t>
  </si>
  <si>
    <r>
      <rPr>
        <sz val="10"/>
        <color rgb="FF000000"/>
        <rFont val="Symbol"/>
        <family val="1"/>
        <charset val="2"/>
      </rPr>
      <t xml:space="preserve">q</t>
    </r>
    <r>
      <rPr>
        <sz val="10"/>
        <color rgb="FF000000"/>
        <rFont val="Arial"/>
        <family val="2"/>
      </rPr>
      <t xml:space="preserve"> -limits</t>
    </r>
  </si>
  <si>
    <t xml:space="preserve">Ellipse and Hyperbola</t>
  </si>
  <si>
    <t xml:space="preserve">Parabola</t>
  </si>
  <si>
    <t xml:space="preserve">q</t>
  </si>
  <si>
    <t xml:space="preserve">Focus</t>
  </si>
  <si>
    <t xml:space="preserve">Directrix</t>
  </si>
  <si>
    <t xml:space="preserve">Polar Coordinates</t>
  </si>
  <si>
    <t xml:space="preserve">Eccentricity</t>
  </si>
  <si>
    <t xml:space="preserve">Dist. from Origin to Directrix</t>
  </si>
  <si>
    <t xml:space="preserve">Draw Parametric Curves</t>
  </si>
  <si>
    <t xml:space="preserve">Parameter</t>
  </si>
  <si>
    <t xml:space="preserve">t</t>
  </si>
  <si>
    <t xml:space="preserve">Horizontal variable</t>
  </si>
  <si>
    <t xml:space="preserve">Equation</t>
  </si>
  <si>
    <t xml:space="preserve">SIN(t)</t>
  </si>
  <si>
    <t xml:space="preserve">Vertical variable</t>
  </si>
  <si>
    <t xml:space="preserve">COS(3*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General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 Narrow"/>
      <family val="2"/>
    </font>
    <font>
      <sz val="8"/>
      <color rgb="FF000000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b val="true"/>
      <sz val="10"/>
      <color rgb="FF0000FF"/>
      <name val="Courier New"/>
      <family val="3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.5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000080"/>
        <bgColor rgb="FF000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926967678263"/>
          <c:y val="0.0376335992774349"/>
          <c:w val="0.976807303232174"/>
          <c:h val="0.889056149330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A$22:$A$121</c:f>
              <c:numCache>
                <c:formatCode>General</c:formatCode>
                <c:ptCount val="100"/>
                <c:pt idx="0">
                  <c:v>-3.5</c:v>
                </c:pt>
                <c:pt idx="1">
                  <c:v>-3.42929292929293</c:v>
                </c:pt>
                <c:pt idx="2">
                  <c:v>-3.35858585858586</c:v>
                </c:pt>
                <c:pt idx="3">
                  <c:v>-3.28787878787879</c:v>
                </c:pt>
                <c:pt idx="4">
                  <c:v>-3.21717171717172</c:v>
                </c:pt>
                <c:pt idx="5">
                  <c:v>-3.14646464646465</c:v>
                </c:pt>
                <c:pt idx="6">
                  <c:v>-3.07575757575758</c:v>
                </c:pt>
                <c:pt idx="7">
                  <c:v>-3.00505050505051</c:v>
                </c:pt>
                <c:pt idx="8">
                  <c:v>-2.93434343434343</c:v>
                </c:pt>
                <c:pt idx="9">
                  <c:v>-2.86363636363636</c:v>
                </c:pt>
                <c:pt idx="10">
                  <c:v>-2.79292929292929</c:v>
                </c:pt>
                <c:pt idx="11">
                  <c:v>-2.72222222222222</c:v>
                </c:pt>
                <c:pt idx="12">
                  <c:v>-2.65151515151515</c:v>
                </c:pt>
                <c:pt idx="13">
                  <c:v>-2.58080808080808</c:v>
                </c:pt>
                <c:pt idx="14">
                  <c:v>-2.51010101010101</c:v>
                </c:pt>
                <c:pt idx="15">
                  <c:v>-2.43939393939394</c:v>
                </c:pt>
                <c:pt idx="16">
                  <c:v>-2.36868686868687</c:v>
                </c:pt>
                <c:pt idx="17">
                  <c:v>-2.2979797979798</c:v>
                </c:pt>
                <c:pt idx="18">
                  <c:v>-2.22727272727273</c:v>
                </c:pt>
                <c:pt idx="19">
                  <c:v>-2.15656565656566</c:v>
                </c:pt>
                <c:pt idx="20">
                  <c:v>-2.08585858585859</c:v>
                </c:pt>
                <c:pt idx="21">
                  <c:v>-2.01515151515152</c:v>
                </c:pt>
                <c:pt idx="22">
                  <c:v>-1.94444444444444</c:v>
                </c:pt>
                <c:pt idx="23">
                  <c:v>-1.87373737373737</c:v>
                </c:pt>
                <c:pt idx="24">
                  <c:v>-1.8030303030303</c:v>
                </c:pt>
                <c:pt idx="25">
                  <c:v>-1.73232323232323</c:v>
                </c:pt>
                <c:pt idx="26">
                  <c:v>-1.66161616161616</c:v>
                </c:pt>
                <c:pt idx="27">
                  <c:v>-1.59090909090909</c:v>
                </c:pt>
                <c:pt idx="28">
                  <c:v>-1.52020202020202</c:v>
                </c:pt>
                <c:pt idx="29">
                  <c:v>-1.44949494949495</c:v>
                </c:pt>
                <c:pt idx="30">
                  <c:v>-1.37878787878788</c:v>
                </c:pt>
                <c:pt idx="31">
                  <c:v>-1.30808080808081</c:v>
                </c:pt>
                <c:pt idx="32">
                  <c:v>-1.23737373737374</c:v>
                </c:pt>
                <c:pt idx="33">
                  <c:v>-1.16666666666667</c:v>
                </c:pt>
                <c:pt idx="34">
                  <c:v>-1.0959595959596</c:v>
                </c:pt>
                <c:pt idx="35">
                  <c:v>-1.02525252525253</c:v>
                </c:pt>
                <c:pt idx="36">
                  <c:v>-0.954545454545455</c:v>
                </c:pt>
                <c:pt idx="37">
                  <c:v>-0.883838383838384</c:v>
                </c:pt>
                <c:pt idx="38">
                  <c:v>-0.813131313131313</c:v>
                </c:pt>
                <c:pt idx="39">
                  <c:v>-0.742424242424243</c:v>
                </c:pt>
                <c:pt idx="40">
                  <c:v>-0.671717171717172</c:v>
                </c:pt>
                <c:pt idx="41">
                  <c:v>-0.601010101010101</c:v>
                </c:pt>
                <c:pt idx="42">
                  <c:v>-0.53030303030303</c:v>
                </c:pt>
                <c:pt idx="43">
                  <c:v>-0.45959595959596</c:v>
                </c:pt>
                <c:pt idx="44">
                  <c:v>-0.388888888888889</c:v>
                </c:pt>
                <c:pt idx="45">
                  <c:v>-0.318181818181818</c:v>
                </c:pt>
                <c:pt idx="46">
                  <c:v>-0.247474747474747</c:v>
                </c:pt>
                <c:pt idx="47">
                  <c:v>-0.176767676767677</c:v>
                </c:pt>
                <c:pt idx="48">
                  <c:v>-0.106060606060606</c:v>
                </c:pt>
                <c:pt idx="49">
                  <c:v>-0.0353535353535355</c:v>
                </c:pt>
                <c:pt idx="50">
                  <c:v>0.035353535353535</c:v>
                </c:pt>
                <c:pt idx="51">
                  <c:v>0.106060606060606</c:v>
                </c:pt>
                <c:pt idx="52">
                  <c:v>0.176767676767676</c:v>
                </c:pt>
                <c:pt idx="53">
                  <c:v>0.247474747474747</c:v>
                </c:pt>
                <c:pt idx="54">
                  <c:v>0.318181818181818</c:v>
                </c:pt>
                <c:pt idx="55">
                  <c:v>0.388888888888889</c:v>
                </c:pt>
                <c:pt idx="56">
                  <c:v>0.459595959595959</c:v>
                </c:pt>
                <c:pt idx="57">
                  <c:v>0.53030303030303</c:v>
                </c:pt>
                <c:pt idx="58">
                  <c:v>0.601010101010101</c:v>
                </c:pt>
                <c:pt idx="59">
                  <c:v>0.671717171717171</c:v>
                </c:pt>
                <c:pt idx="60">
                  <c:v>0.742424242424242</c:v>
                </c:pt>
                <c:pt idx="61">
                  <c:v>0.813131313131313</c:v>
                </c:pt>
                <c:pt idx="62">
                  <c:v>0.883838383838384</c:v>
                </c:pt>
                <c:pt idx="63">
                  <c:v>0.954545454545454</c:v>
                </c:pt>
                <c:pt idx="64">
                  <c:v>1.02525252525253</c:v>
                </c:pt>
                <c:pt idx="65">
                  <c:v>1.0959595959596</c:v>
                </c:pt>
                <c:pt idx="66">
                  <c:v>1.16666666666667</c:v>
                </c:pt>
                <c:pt idx="67">
                  <c:v>1.23737373737374</c:v>
                </c:pt>
                <c:pt idx="68">
                  <c:v>1.30808080808081</c:v>
                </c:pt>
                <c:pt idx="69">
                  <c:v>1.37878787878788</c:v>
                </c:pt>
                <c:pt idx="70">
                  <c:v>1.44949494949495</c:v>
                </c:pt>
                <c:pt idx="71">
                  <c:v>1.52020202020202</c:v>
                </c:pt>
                <c:pt idx="72">
                  <c:v>1.59090909090909</c:v>
                </c:pt>
                <c:pt idx="73">
                  <c:v>1.66161616161616</c:v>
                </c:pt>
                <c:pt idx="74">
                  <c:v>1.73232323232323</c:v>
                </c:pt>
                <c:pt idx="75">
                  <c:v>1.8030303030303</c:v>
                </c:pt>
                <c:pt idx="76">
                  <c:v>1.87373737373737</c:v>
                </c:pt>
                <c:pt idx="77">
                  <c:v>1.94444444444444</c:v>
                </c:pt>
                <c:pt idx="78">
                  <c:v>2.01515151515151</c:v>
                </c:pt>
                <c:pt idx="79">
                  <c:v>2.08585858585859</c:v>
                </c:pt>
                <c:pt idx="80">
                  <c:v>2.15656565656566</c:v>
                </c:pt>
                <c:pt idx="81">
                  <c:v>2.22727272727273</c:v>
                </c:pt>
                <c:pt idx="82">
                  <c:v>2.2979797979798</c:v>
                </c:pt>
                <c:pt idx="83">
                  <c:v>2.36868686868687</c:v>
                </c:pt>
                <c:pt idx="84">
                  <c:v>2.43939393939394</c:v>
                </c:pt>
                <c:pt idx="85">
                  <c:v>2.51010101010101</c:v>
                </c:pt>
                <c:pt idx="86">
                  <c:v>2.58080808080808</c:v>
                </c:pt>
                <c:pt idx="87">
                  <c:v>2.65151515151515</c:v>
                </c:pt>
                <c:pt idx="88">
                  <c:v>2.72222222222222</c:v>
                </c:pt>
                <c:pt idx="89">
                  <c:v>2.79292929292929</c:v>
                </c:pt>
                <c:pt idx="90">
                  <c:v>2.86363636363636</c:v>
                </c:pt>
                <c:pt idx="91">
                  <c:v>2.93434343434343</c:v>
                </c:pt>
                <c:pt idx="92">
                  <c:v>3.00505050505051</c:v>
                </c:pt>
                <c:pt idx="93">
                  <c:v>3.07575757575758</c:v>
                </c:pt>
                <c:pt idx="94">
                  <c:v>3.14646464646465</c:v>
                </c:pt>
                <c:pt idx="95">
                  <c:v>3.21717171717172</c:v>
                </c:pt>
                <c:pt idx="96">
                  <c:v>3.28787878787879</c:v>
                </c:pt>
                <c:pt idx="97">
                  <c:v>3.35858585858586</c:v>
                </c:pt>
                <c:pt idx="98">
                  <c:v>3.42929292929293</c:v>
                </c:pt>
                <c:pt idx="99">
                  <c:v>3.5</c:v>
                </c:pt>
              </c:numCache>
            </c:numRef>
          </c:xVal>
          <c:yVal>
            <c:numRef>
              <c:f>'f(x)'!$L$22:$L$121</c:f>
              <c:numCache>
                <c:formatCode>General</c:formatCode>
                <c:ptCount val="100"/>
                <c:pt idx="0">
                  <c:v>0.997812508881817</c:v>
                </c:pt>
                <c:pt idx="1">
                  <c:v>0.997205284586593</c:v>
                </c:pt>
                <c:pt idx="2">
                  <c:v>0.996447307402221</c:v>
                </c:pt>
                <c:pt idx="3">
                  <c:v>0.995506275728428</c:v>
                </c:pt>
                <c:pt idx="4">
                  <c:v>0.994344331310275</c:v>
                </c:pt>
                <c:pt idx="5">
                  <c:v>0.992917440219668</c:v>
                </c:pt>
                <c:pt idx="6">
                  <c:v>0.991174785163811</c:v>
                </c:pt>
                <c:pt idx="7">
                  <c:v>0.989058192420071</c:v>
                </c:pt>
                <c:pt idx="8">
                  <c:v>0.986501621276932</c:v>
                </c:pt>
                <c:pt idx="9">
                  <c:v>0.983430748351021</c:v>
                </c:pt>
                <c:pt idx="10">
                  <c:v>0.979762683303825</c:v>
                </c:pt>
                <c:pt idx="11">
                  <c:v>0.975405856010276</c:v>
                </c:pt>
                <c:pt idx="12">
                  <c:v>0.970260117812013</c:v>
                </c:pt>
                <c:pt idx="13">
                  <c:v>0.964217100775149</c:v>
                </c:pt>
                <c:pt idx="14">
                  <c:v>0.95716087851312</c:v>
                </c:pt>
                <c:pt idx="15">
                  <c:v>0.948968969789311</c:v>
                </c:pt>
                <c:pt idx="16">
                  <c:v>0.939513721477208</c:v>
                </c:pt>
                <c:pt idx="17">
                  <c:v>0.92866410028494</c:v>
                </c:pt>
                <c:pt idx="18">
                  <c:v>0.916287912792057</c:v>
                </c:pt>
                <c:pt idx="19">
                  <c:v>0.902254460760771</c:v>
                </c:pt>
                <c:pt idx="20">
                  <c:v>0.886437623473514</c:v>
                </c:pt>
                <c:pt idx="21">
                  <c:v>0.868719341275797</c:v>
                </c:pt>
                <c:pt idx="22">
                  <c:v>0.848993455004491</c:v>
                </c:pt>
                <c:pt idx="23">
                  <c:v>0.827169835172016</c:v>
                </c:pt>
                <c:pt idx="24">
                  <c:v>0.80317871344476</c:v>
                </c:pt>
                <c:pt idx="25">
                  <c:v>0.776975108042454</c:v>
                </c:pt>
                <c:pt idx="26">
                  <c:v>0.748543215261396</c:v>
                </c:pt>
                <c:pt idx="27">
                  <c:v>0.717900622536016</c:v>
                </c:pt>
                <c:pt idx="28">
                  <c:v>0.68510218547336</c:v>
                </c:pt>
                <c:pt idx="29">
                  <c:v>0.65024340325727</c:v>
                </c:pt>
                <c:pt idx="30">
                  <c:v>0.613463124746338</c:v>
                </c:pt>
                <c:pt idx="31">
                  <c:v>0.574945422321123</c:v>
                </c:pt>
                <c:pt idx="32">
                  <c:v>0.534920482654842</c:v>
                </c:pt>
                <c:pt idx="33">
                  <c:v>0.4936643833519</c:v>
                </c:pt>
                <c:pt idx="34">
                  <c:v>0.451497651713501</c:v>
                </c:pt>
                <c:pt idx="35">
                  <c:v>0.408782536238089</c:v>
                </c:pt>
                <c:pt idx="36">
                  <c:v>0.365918961919315</c:v>
                </c:pt>
                <c:pt idx="37">
                  <c:v>0.323339185634685</c:v>
                </c:pt>
                <c:pt idx="38">
                  <c:v>0.281501216228543</c:v>
                </c:pt>
                <c:pt idx="39">
                  <c:v>0.240881113288875</c:v>
                </c:pt>
                <c:pt idx="40">
                  <c:v>0.201964326892983</c:v>
                </c:pt>
                <c:pt idx="41">
                  <c:v>0.16523628544545</c:v>
                </c:pt>
                <c:pt idx="42">
                  <c:v>0.131172477866961</c:v>
                </c:pt>
                <c:pt idx="43">
                  <c:v>0.100228307679679</c:v>
                </c:pt>
                <c:pt idx="44">
                  <c:v>0.0728290181187651</c:v>
                </c:pt>
                <c:pt idx="45">
                  <c:v>0.0493599978233935</c:v>
                </c:pt>
                <c:pt idx="46">
                  <c:v>0.0301577749663084</c:v>
                </c:pt>
                <c:pt idx="47">
                  <c:v>0.0155019934844304</c:v>
                </c:pt>
                <c:pt idx="48">
                  <c:v>0.00560863860697003</c:v>
                </c:pt>
                <c:pt idx="49">
                  <c:v>0.000624740999021767</c:v>
                </c:pt>
                <c:pt idx="50">
                  <c:v>0.000624740999021767</c:v>
                </c:pt>
                <c:pt idx="51">
                  <c:v>0.00560863860697003</c:v>
                </c:pt>
                <c:pt idx="52">
                  <c:v>0.0155019934844304</c:v>
                </c:pt>
                <c:pt idx="53">
                  <c:v>0.0301577749663084</c:v>
                </c:pt>
                <c:pt idx="54">
                  <c:v>0.0493599978233933</c:v>
                </c:pt>
                <c:pt idx="55">
                  <c:v>0.0728290181187651</c:v>
                </c:pt>
                <c:pt idx="56">
                  <c:v>0.100228307679679</c:v>
                </c:pt>
                <c:pt idx="57">
                  <c:v>0.131172477866961</c:v>
                </c:pt>
                <c:pt idx="58">
                  <c:v>0.16523628544545</c:v>
                </c:pt>
                <c:pt idx="59">
                  <c:v>0.201964326892982</c:v>
                </c:pt>
                <c:pt idx="60">
                  <c:v>0.240881113288875</c:v>
                </c:pt>
                <c:pt idx="61">
                  <c:v>0.281501216228543</c:v>
                </c:pt>
                <c:pt idx="62">
                  <c:v>0.323339185634685</c:v>
                </c:pt>
                <c:pt idx="63">
                  <c:v>0.365918961919315</c:v>
                </c:pt>
                <c:pt idx="64">
                  <c:v>0.408782536238089</c:v>
                </c:pt>
                <c:pt idx="65">
                  <c:v>0.451497651713501</c:v>
                </c:pt>
                <c:pt idx="66">
                  <c:v>0.493664383351899</c:v>
                </c:pt>
                <c:pt idx="67">
                  <c:v>0.534920482654842</c:v>
                </c:pt>
                <c:pt idx="68">
                  <c:v>0.574945422321123</c:v>
                </c:pt>
                <c:pt idx="69">
                  <c:v>0.613463124746338</c:v>
                </c:pt>
                <c:pt idx="70">
                  <c:v>0.650243403257269</c:v>
                </c:pt>
                <c:pt idx="71">
                  <c:v>0.68510218547336</c:v>
                </c:pt>
                <c:pt idx="72">
                  <c:v>0.717900622536016</c:v>
                </c:pt>
                <c:pt idx="73">
                  <c:v>0.748543215261396</c:v>
                </c:pt>
                <c:pt idx="74">
                  <c:v>0.776975108042454</c:v>
                </c:pt>
                <c:pt idx="75">
                  <c:v>0.80317871344476</c:v>
                </c:pt>
                <c:pt idx="76">
                  <c:v>0.827169835172016</c:v>
                </c:pt>
                <c:pt idx="77">
                  <c:v>0.848993455004491</c:v>
                </c:pt>
                <c:pt idx="78">
                  <c:v>0.868719341275797</c:v>
                </c:pt>
                <c:pt idx="79">
                  <c:v>0.886437623473514</c:v>
                </c:pt>
                <c:pt idx="80">
                  <c:v>0.902254460760771</c:v>
                </c:pt>
                <c:pt idx="81">
                  <c:v>0.916287912792057</c:v>
                </c:pt>
                <c:pt idx="82">
                  <c:v>0.92866410028494</c:v>
                </c:pt>
                <c:pt idx="83">
                  <c:v>0.939513721477208</c:v>
                </c:pt>
                <c:pt idx="84">
                  <c:v>0.948968969789311</c:v>
                </c:pt>
                <c:pt idx="85">
                  <c:v>0.95716087851312</c:v>
                </c:pt>
                <c:pt idx="86">
                  <c:v>0.964217100775149</c:v>
                </c:pt>
                <c:pt idx="87">
                  <c:v>0.970260117812013</c:v>
                </c:pt>
                <c:pt idx="88">
                  <c:v>0.975405856010276</c:v>
                </c:pt>
                <c:pt idx="89">
                  <c:v>0.979762683303825</c:v>
                </c:pt>
                <c:pt idx="90">
                  <c:v>0.983430748351021</c:v>
                </c:pt>
                <c:pt idx="91">
                  <c:v>0.986501621276932</c:v>
                </c:pt>
                <c:pt idx="92">
                  <c:v>0.989058192420071</c:v>
                </c:pt>
                <c:pt idx="93">
                  <c:v>0.991174785163811</c:v>
                </c:pt>
                <c:pt idx="94">
                  <c:v>0.992917440219668</c:v>
                </c:pt>
                <c:pt idx="95">
                  <c:v>0.994344331310275</c:v>
                </c:pt>
                <c:pt idx="96">
                  <c:v>0.995506275728428</c:v>
                </c:pt>
                <c:pt idx="97">
                  <c:v>0.996447307402221</c:v>
                </c:pt>
                <c:pt idx="98">
                  <c:v>0.997205284586593</c:v>
                </c:pt>
                <c:pt idx="99">
                  <c:v>0.9978125088818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A$22:$A$121</c:f>
              <c:numCache>
                <c:formatCode>General</c:formatCode>
                <c:ptCount val="100"/>
                <c:pt idx="0">
                  <c:v>-3.5</c:v>
                </c:pt>
                <c:pt idx="1">
                  <c:v>-3.42929292929293</c:v>
                </c:pt>
                <c:pt idx="2">
                  <c:v>-3.35858585858586</c:v>
                </c:pt>
                <c:pt idx="3">
                  <c:v>-3.28787878787879</c:v>
                </c:pt>
                <c:pt idx="4">
                  <c:v>-3.21717171717172</c:v>
                </c:pt>
                <c:pt idx="5">
                  <c:v>-3.14646464646465</c:v>
                </c:pt>
                <c:pt idx="6">
                  <c:v>-3.07575757575758</c:v>
                </c:pt>
                <c:pt idx="7">
                  <c:v>-3.00505050505051</c:v>
                </c:pt>
                <c:pt idx="8">
                  <c:v>-2.93434343434343</c:v>
                </c:pt>
                <c:pt idx="9">
                  <c:v>-2.86363636363636</c:v>
                </c:pt>
                <c:pt idx="10">
                  <c:v>-2.79292929292929</c:v>
                </c:pt>
                <c:pt idx="11">
                  <c:v>-2.72222222222222</c:v>
                </c:pt>
                <c:pt idx="12">
                  <c:v>-2.65151515151515</c:v>
                </c:pt>
                <c:pt idx="13">
                  <c:v>-2.58080808080808</c:v>
                </c:pt>
                <c:pt idx="14">
                  <c:v>-2.51010101010101</c:v>
                </c:pt>
                <c:pt idx="15">
                  <c:v>-2.43939393939394</c:v>
                </c:pt>
                <c:pt idx="16">
                  <c:v>-2.36868686868687</c:v>
                </c:pt>
                <c:pt idx="17">
                  <c:v>-2.2979797979798</c:v>
                </c:pt>
                <c:pt idx="18">
                  <c:v>-2.22727272727273</c:v>
                </c:pt>
                <c:pt idx="19">
                  <c:v>-2.15656565656566</c:v>
                </c:pt>
                <c:pt idx="20">
                  <c:v>-2.08585858585859</c:v>
                </c:pt>
                <c:pt idx="21">
                  <c:v>-2.01515151515152</c:v>
                </c:pt>
                <c:pt idx="22">
                  <c:v>-1.94444444444444</c:v>
                </c:pt>
                <c:pt idx="23">
                  <c:v>-1.87373737373737</c:v>
                </c:pt>
                <c:pt idx="24">
                  <c:v>-1.8030303030303</c:v>
                </c:pt>
                <c:pt idx="25">
                  <c:v>-1.73232323232323</c:v>
                </c:pt>
                <c:pt idx="26">
                  <c:v>-1.66161616161616</c:v>
                </c:pt>
                <c:pt idx="27">
                  <c:v>-1.59090909090909</c:v>
                </c:pt>
                <c:pt idx="28">
                  <c:v>-1.52020202020202</c:v>
                </c:pt>
                <c:pt idx="29">
                  <c:v>-1.44949494949495</c:v>
                </c:pt>
                <c:pt idx="30">
                  <c:v>-1.37878787878788</c:v>
                </c:pt>
                <c:pt idx="31">
                  <c:v>-1.30808080808081</c:v>
                </c:pt>
                <c:pt idx="32">
                  <c:v>-1.23737373737374</c:v>
                </c:pt>
                <c:pt idx="33">
                  <c:v>-1.16666666666667</c:v>
                </c:pt>
                <c:pt idx="34">
                  <c:v>-1.0959595959596</c:v>
                </c:pt>
                <c:pt idx="35">
                  <c:v>-1.02525252525253</c:v>
                </c:pt>
                <c:pt idx="36">
                  <c:v>-0.954545454545455</c:v>
                </c:pt>
                <c:pt idx="37">
                  <c:v>-0.883838383838384</c:v>
                </c:pt>
                <c:pt idx="38">
                  <c:v>-0.813131313131313</c:v>
                </c:pt>
                <c:pt idx="39">
                  <c:v>-0.742424242424243</c:v>
                </c:pt>
                <c:pt idx="40">
                  <c:v>-0.671717171717172</c:v>
                </c:pt>
                <c:pt idx="41">
                  <c:v>-0.601010101010101</c:v>
                </c:pt>
                <c:pt idx="42">
                  <c:v>-0.53030303030303</c:v>
                </c:pt>
                <c:pt idx="43">
                  <c:v>-0.45959595959596</c:v>
                </c:pt>
                <c:pt idx="44">
                  <c:v>-0.388888888888889</c:v>
                </c:pt>
                <c:pt idx="45">
                  <c:v>-0.318181818181818</c:v>
                </c:pt>
                <c:pt idx="46">
                  <c:v>-0.247474747474747</c:v>
                </c:pt>
                <c:pt idx="47">
                  <c:v>-0.176767676767677</c:v>
                </c:pt>
                <c:pt idx="48">
                  <c:v>-0.106060606060606</c:v>
                </c:pt>
                <c:pt idx="49">
                  <c:v>-0.0353535353535355</c:v>
                </c:pt>
                <c:pt idx="50">
                  <c:v>0.035353535353535</c:v>
                </c:pt>
                <c:pt idx="51">
                  <c:v>0.106060606060606</c:v>
                </c:pt>
                <c:pt idx="52">
                  <c:v>0.176767676767676</c:v>
                </c:pt>
                <c:pt idx="53">
                  <c:v>0.247474747474747</c:v>
                </c:pt>
                <c:pt idx="54">
                  <c:v>0.318181818181818</c:v>
                </c:pt>
                <c:pt idx="55">
                  <c:v>0.388888888888889</c:v>
                </c:pt>
                <c:pt idx="56">
                  <c:v>0.459595959595959</c:v>
                </c:pt>
                <c:pt idx="57">
                  <c:v>0.53030303030303</c:v>
                </c:pt>
                <c:pt idx="58">
                  <c:v>0.601010101010101</c:v>
                </c:pt>
                <c:pt idx="59">
                  <c:v>0.671717171717171</c:v>
                </c:pt>
                <c:pt idx="60">
                  <c:v>0.742424242424242</c:v>
                </c:pt>
                <c:pt idx="61">
                  <c:v>0.813131313131313</c:v>
                </c:pt>
                <c:pt idx="62">
                  <c:v>0.883838383838384</c:v>
                </c:pt>
                <c:pt idx="63">
                  <c:v>0.954545454545454</c:v>
                </c:pt>
                <c:pt idx="64">
                  <c:v>1.02525252525253</c:v>
                </c:pt>
                <c:pt idx="65">
                  <c:v>1.0959595959596</c:v>
                </c:pt>
                <c:pt idx="66">
                  <c:v>1.16666666666667</c:v>
                </c:pt>
                <c:pt idx="67">
                  <c:v>1.23737373737374</c:v>
                </c:pt>
                <c:pt idx="68">
                  <c:v>1.30808080808081</c:v>
                </c:pt>
                <c:pt idx="69">
                  <c:v>1.37878787878788</c:v>
                </c:pt>
                <c:pt idx="70">
                  <c:v>1.44949494949495</c:v>
                </c:pt>
                <c:pt idx="71">
                  <c:v>1.52020202020202</c:v>
                </c:pt>
                <c:pt idx="72">
                  <c:v>1.59090909090909</c:v>
                </c:pt>
                <c:pt idx="73">
                  <c:v>1.66161616161616</c:v>
                </c:pt>
                <c:pt idx="74">
                  <c:v>1.73232323232323</c:v>
                </c:pt>
                <c:pt idx="75">
                  <c:v>1.8030303030303</c:v>
                </c:pt>
                <c:pt idx="76">
                  <c:v>1.87373737373737</c:v>
                </c:pt>
                <c:pt idx="77">
                  <c:v>1.94444444444444</c:v>
                </c:pt>
                <c:pt idx="78">
                  <c:v>2.01515151515151</c:v>
                </c:pt>
                <c:pt idx="79">
                  <c:v>2.08585858585859</c:v>
                </c:pt>
                <c:pt idx="80">
                  <c:v>2.15656565656566</c:v>
                </c:pt>
                <c:pt idx="81">
                  <c:v>2.22727272727273</c:v>
                </c:pt>
                <c:pt idx="82">
                  <c:v>2.2979797979798</c:v>
                </c:pt>
                <c:pt idx="83">
                  <c:v>2.36868686868687</c:v>
                </c:pt>
                <c:pt idx="84">
                  <c:v>2.43939393939394</c:v>
                </c:pt>
                <c:pt idx="85">
                  <c:v>2.51010101010101</c:v>
                </c:pt>
                <c:pt idx="86">
                  <c:v>2.58080808080808</c:v>
                </c:pt>
                <c:pt idx="87">
                  <c:v>2.65151515151515</c:v>
                </c:pt>
                <c:pt idx="88">
                  <c:v>2.72222222222222</c:v>
                </c:pt>
                <c:pt idx="89">
                  <c:v>2.79292929292929</c:v>
                </c:pt>
                <c:pt idx="90">
                  <c:v>2.86363636363636</c:v>
                </c:pt>
                <c:pt idx="91">
                  <c:v>2.93434343434343</c:v>
                </c:pt>
                <c:pt idx="92">
                  <c:v>3.00505050505051</c:v>
                </c:pt>
                <c:pt idx="93">
                  <c:v>3.07575757575758</c:v>
                </c:pt>
                <c:pt idx="94">
                  <c:v>3.14646464646465</c:v>
                </c:pt>
                <c:pt idx="95">
                  <c:v>3.21717171717172</c:v>
                </c:pt>
                <c:pt idx="96">
                  <c:v>3.28787878787879</c:v>
                </c:pt>
                <c:pt idx="97">
                  <c:v>3.35858585858586</c:v>
                </c:pt>
                <c:pt idx="98">
                  <c:v>3.42929292929293</c:v>
                </c:pt>
                <c:pt idx="99">
                  <c:v>3.5</c:v>
                </c:pt>
              </c:numCache>
            </c:numRef>
          </c:xVal>
          <c:yVal>
            <c:numRef>
              <c:f>'f(x)'!$M$22:$M$121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A$22:$A$121</c:f>
              <c:numCache>
                <c:formatCode>General</c:formatCode>
                <c:ptCount val="100"/>
                <c:pt idx="0">
                  <c:v>-3.5</c:v>
                </c:pt>
                <c:pt idx="1">
                  <c:v>-3.42929292929293</c:v>
                </c:pt>
                <c:pt idx="2">
                  <c:v>-3.35858585858586</c:v>
                </c:pt>
                <c:pt idx="3">
                  <c:v>-3.28787878787879</c:v>
                </c:pt>
                <c:pt idx="4">
                  <c:v>-3.21717171717172</c:v>
                </c:pt>
                <c:pt idx="5">
                  <c:v>-3.14646464646465</c:v>
                </c:pt>
                <c:pt idx="6">
                  <c:v>-3.07575757575758</c:v>
                </c:pt>
                <c:pt idx="7">
                  <c:v>-3.00505050505051</c:v>
                </c:pt>
                <c:pt idx="8">
                  <c:v>-2.93434343434343</c:v>
                </c:pt>
                <c:pt idx="9">
                  <c:v>-2.86363636363636</c:v>
                </c:pt>
                <c:pt idx="10">
                  <c:v>-2.79292929292929</c:v>
                </c:pt>
                <c:pt idx="11">
                  <c:v>-2.72222222222222</c:v>
                </c:pt>
                <c:pt idx="12">
                  <c:v>-2.65151515151515</c:v>
                </c:pt>
                <c:pt idx="13">
                  <c:v>-2.58080808080808</c:v>
                </c:pt>
                <c:pt idx="14">
                  <c:v>-2.51010101010101</c:v>
                </c:pt>
                <c:pt idx="15">
                  <c:v>-2.43939393939394</c:v>
                </c:pt>
                <c:pt idx="16">
                  <c:v>-2.36868686868687</c:v>
                </c:pt>
                <c:pt idx="17">
                  <c:v>-2.2979797979798</c:v>
                </c:pt>
                <c:pt idx="18">
                  <c:v>-2.22727272727273</c:v>
                </c:pt>
                <c:pt idx="19">
                  <c:v>-2.15656565656566</c:v>
                </c:pt>
                <c:pt idx="20">
                  <c:v>-2.08585858585859</c:v>
                </c:pt>
                <c:pt idx="21">
                  <c:v>-2.01515151515152</c:v>
                </c:pt>
                <c:pt idx="22">
                  <c:v>-1.94444444444444</c:v>
                </c:pt>
                <c:pt idx="23">
                  <c:v>-1.87373737373737</c:v>
                </c:pt>
                <c:pt idx="24">
                  <c:v>-1.8030303030303</c:v>
                </c:pt>
                <c:pt idx="25">
                  <c:v>-1.73232323232323</c:v>
                </c:pt>
                <c:pt idx="26">
                  <c:v>-1.66161616161616</c:v>
                </c:pt>
                <c:pt idx="27">
                  <c:v>-1.59090909090909</c:v>
                </c:pt>
                <c:pt idx="28">
                  <c:v>-1.52020202020202</c:v>
                </c:pt>
                <c:pt idx="29">
                  <c:v>-1.44949494949495</c:v>
                </c:pt>
                <c:pt idx="30">
                  <c:v>-1.37878787878788</c:v>
                </c:pt>
                <c:pt idx="31">
                  <c:v>-1.30808080808081</c:v>
                </c:pt>
                <c:pt idx="32">
                  <c:v>-1.23737373737374</c:v>
                </c:pt>
                <c:pt idx="33">
                  <c:v>-1.16666666666667</c:v>
                </c:pt>
                <c:pt idx="34">
                  <c:v>-1.0959595959596</c:v>
                </c:pt>
                <c:pt idx="35">
                  <c:v>-1.02525252525253</c:v>
                </c:pt>
                <c:pt idx="36">
                  <c:v>-0.954545454545455</c:v>
                </c:pt>
                <c:pt idx="37">
                  <c:v>-0.883838383838384</c:v>
                </c:pt>
                <c:pt idx="38">
                  <c:v>-0.813131313131313</c:v>
                </c:pt>
                <c:pt idx="39">
                  <c:v>-0.742424242424243</c:v>
                </c:pt>
                <c:pt idx="40">
                  <c:v>-0.671717171717172</c:v>
                </c:pt>
                <c:pt idx="41">
                  <c:v>-0.601010101010101</c:v>
                </c:pt>
                <c:pt idx="42">
                  <c:v>-0.53030303030303</c:v>
                </c:pt>
                <c:pt idx="43">
                  <c:v>-0.45959595959596</c:v>
                </c:pt>
                <c:pt idx="44">
                  <c:v>-0.388888888888889</c:v>
                </c:pt>
                <c:pt idx="45">
                  <c:v>-0.318181818181818</c:v>
                </c:pt>
                <c:pt idx="46">
                  <c:v>-0.247474747474747</c:v>
                </c:pt>
                <c:pt idx="47">
                  <c:v>-0.176767676767677</c:v>
                </c:pt>
                <c:pt idx="48">
                  <c:v>-0.106060606060606</c:v>
                </c:pt>
                <c:pt idx="49">
                  <c:v>-0.0353535353535355</c:v>
                </c:pt>
                <c:pt idx="50">
                  <c:v>0.035353535353535</c:v>
                </c:pt>
                <c:pt idx="51">
                  <c:v>0.106060606060606</c:v>
                </c:pt>
                <c:pt idx="52">
                  <c:v>0.176767676767676</c:v>
                </c:pt>
                <c:pt idx="53">
                  <c:v>0.247474747474747</c:v>
                </c:pt>
                <c:pt idx="54">
                  <c:v>0.318181818181818</c:v>
                </c:pt>
                <c:pt idx="55">
                  <c:v>0.388888888888889</c:v>
                </c:pt>
                <c:pt idx="56">
                  <c:v>0.459595959595959</c:v>
                </c:pt>
                <c:pt idx="57">
                  <c:v>0.53030303030303</c:v>
                </c:pt>
                <c:pt idx="58">
                  <c:v>0.601010101010101</c:v>
                </c:pt>
                <c:pt idx="59">
                  <c:v>0.671717171717171</c:v>
                </c:pt>
                <c:pt idx="60">
                  <c:v>0.742424242424242</c:v>
                </c:pt>
                <c:pt idx="61">
                  <c:v>0.813131313131313</c:v>
                </c:pt>
                <c:pt idx="62">
                  <c:v>0.883838383838384</c:v>
                </c:pt>
                <c:pt idx="63">
                  <c:v>0.954545454545454</c:v>
                </c:pt>
                <c:pt idx="64">
                  <c:v>1.02525252525253</c:v>
                </c:pt>
                <c:pt idx="65">
                  <c:v>1.0959595959596</c:v>
                </c:pt>
                <c:pt idx="66">
                  <c:v>1.16666666666667</c:v>
                </c:pt>
                <c:pt idx="67">
                  <c:v>1.23737373737374</c:v>
                </c:pt>
                <c:pt idx="68">
                  <c:v>1.30808080808081</c:v>
                </c:pt>
                <c:pt idx="69">
                  <c:v>1.37878787878788</c:v>
                </c:pt>
                <c:pt idx="70">
                  <c:v>1.44949494949495</c:v>
                </c:pt>
                <c:pt idx="71">
                  <c:v>1.52020202020202</c:v>
                </c:pt>
                <c:pt idx="72">
                  <c:v>1.59090909090909</c:v>
                </c:pt>
                <c:pt idx="73">
                  <c:v>1.66161616161616</c:v>
                </c:pt>
                <c:pt idx="74">
                  <c:v>1.73232323232323</c:v>
                </c:pt>
                <c:pt idx="75">
                  <c:v>1.8030303030303</c:v>
                </c:pt>
                <c:pt idx="76">
                  <c:v>1.87373737373737</c:v>
                </c:pt>
                <c:pt idx="77">
                  <c:v>1.94444444444444</c:v>
                </c:pt>
                <c:pt idx="78">
                  <c:v>2.01515151515151</c:v>
                </c:pt>
                <c:pt idx="79">
                  <c:v>2.08585858585859</c:v>
                </c:pt>
                <c:pt idx="80">
                  <c:v>2.15656565656566</c:v>
                </c:pt>
                <c:pt idx="81">
                  <c:v>2.22727272727273</c:v>
                </c:pt>
                <c:pt idx="82">
                  <c:v>2.2979797979798</c:v>
                </c:pt>
                <c:pt idx="83">
                  <c:v>2.36868686868687</c:v>
                </c:pt>
                <c:pt idx="84">
                  <c:v>2.43939393939394</c:v>
                </c:pt>
                <c:pt idx="85">
                  <c:v>2.51010101010101</c:v>
                </c:pt>
                <c:pt idx="86">
                  <c:v>2.58080808080808</c:v>
                </c:pt>
                <c:pt idx="87">
                  <c:v>2.65151515151515</c:v>
                </c:pt>
                <c:pt idx="88">
                  <c:v>2.72222222222222</c:v>
                </c:pt>
                <c:pt idx="89">
                  <c:v>2.79292929292929</c:v>
                </c:pt>
                <c:pt idx="90">
                  <c:v>2.86363636363636</c:v>
                </c:pt>
                <c:pt idx="91">
                  <c:v>2.93434343434343</c:v>
                </c:pt>
                <c:pt idx="92">
                  <c:v>3.00505050505051</c:v>
                </c:pt>
                <c:pt idx="93">
                  <c:v>3.07575757575758</c:v>
                </c:pt>
                <c:pt idx="94">
                  <c:v>3.14646464646465</c:v>
                </c:pt>
                <c:pt idx="95">
                  <c:v>3.21717171717172</c:v>
                </c:pt>
                <c:pt idx="96">
                  <c:v>3.28787878787879</c:v>
                </c:pt>
                <c:pt idx="97">
                  <c:v>3.35858585858586</c:v>
                </c:pt>
                <c:pt idx="98">
                  <c:v>3.42929292929293</c:v>
                </c:pt>
                <c:pt idx="99">
                  <c:v>3.5</c:v>
                </c:pt>
              </c:numCache>
            </c:numRef>
          </c:xVal>
          <c:yVal>
            <c:numRef>
              <c:f>'f(x)'!$N$22:$N$121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A$22:$A$121</c:f>
              <c:numCache>
                <c:formatCode>General</c:formatCode>
                <c:ptCount val="100"/>
                <c:pt idx="0">
                  <c:v>-3.5</c:v>
                </c:pt>
                <c:pt idx="1">
                  <c:v>-3.42929292929293</c:v>
                </c:pt>
                <c:pt idx="2">
                  <c:v>-3.35858585858586</c:v>
                </c:pt>
                <c:pt idx="3">
                  <c:v>-3.28787878787879</c:v>
                </c:pt>
                <c:pt idx="4">
                  <c:v>-3.21717171717172</c:v>
                </c:pt>
                <c:pt idx="5">
                  <c:v>-3.14646464646465</c:v>
                </c:pt>
                <c:pt idx="6">
                  <c:v>-3.07575757575758</c:v>
                </c:pt>
                <c:pt idx="7">
                  <c:v>-3.00505050505051</c:v>
                </c:pt>
                <c:pt idx="8">
                  <c:v>-2.93434343434343</c:v>
                </c:pt>
                <c:pt idx="9">
                  <c:v>-2.86363636363636</c:v>
                </c:pt>
                <c:pt idx="10">
                  <c:v>-2.79292929292929</c:v>
                </c:pt>
                <c:pt idx="11">
                  <c:v>-2.72222222222222</c:v>
                </c:pt>
                <c:pt idx="12">
                  <c:v>-2.65151515151515</c:v>
                </c:pt>
                <c:pt idx="13">
                  <c:v>-2.58080808080808</c:v>
                </c:pt>
                <c:pt idx="14">
                  <c:v>-2.51010101010101</c:v>
                </c:pt>
                <c:pt idx="15">
                  <c:v>-2.43939393939394</c:v>
                </c:pt>
                <c:pt idx="16">
                  <c:v>-2.36868686868687</c:v>
                </c:pt>
                <c:pt idx="17">
                  <c:v>-2.2979797979798</c:v>
                </c:pt>
                <c:pt idx="18">
                  <c:v>-2.22727272727273</c:v>
                </c:pt>
                <c:pt idx="19">
                  <c:v>-2.15656565656566</c:v>
                </c:pt>
                <c:pt idx="20">
                  <c:v>-2.08585858585859</c:v>
                </c:pt>
                <c:pt idx="21">
                  <c:v>-2.01515151515152</c:v>
                </c:pt>
                <c:pt idx="22">
                  <c:v>-1.94444444444444</c:v>
                </c:pt>
                <c:pt idx="23">
                  <c:v>-1.87373737373737</c:v>
                </c:pt>
                <c:pt idx="24">
                  <c:v>-1.8030303030303</c:v>
                </c:pt>
                <c:pt idx="25">
                  <c:v>-1.73232323232323</c:v>
                </c:pt>
                <c:pt idx="26">
                  <c:v>-1.66161616161616</c:v>
                </c:pt>
                <c:pt idx="27">
                  <c:v>-1.59090909090909</c:v>
                </c:pt>
                <c:pt idx="28">
                  <c:v>-1.52020202020202</c:v>
                </c:pt>
                <c:pt idx="29">
                  <c:v>-1.44949494949495</c:v>
                </c:pt>
                <c:pt idx="30">
                  <c:v>-1.37878787878788</c:v>
                </c:pt>
                <c:pt idx="31">
                  <c:v>-1.30808080808081</c:v>
                </c:pt>
                <c:pt idx="32">
                  <c:v>-1.23737373737374</c:v>
                </c:pt>
                <c:pt idx="33">
                  <c:v>-1.16666666666667</c:v>
                </c:pt>
                <c:pt idx="34">
                  <c:v>-1.0959595959596</c:v>
                </c:pt>
                <c:pt idx="35">
                  <c:v>-1.02525252525253</c:v>
                </c:pt>
                <c:pt idx="36">
                  <c:v>-0.954545454545455</c:v>
                </c:pt>
                <c:pt idx="37">
                  <c:v>-0.883838383838384</c:v>
                </c:pt>
                <c:pt idx="38">
                  <c:v>-0.813131313131313</c:v>
                </c:pt>
                <c:pt idx="39">
                  <c:v>-0.742424242424243</c:v>
                </c:pt>
                <c:pt idx="40">
                  <c:v>-0.671717171717172</c:v>
                </c:pt>
                <c:pt idx="41">
                  <c:v>-0.601010101010101</c:v>
                </c:pt>
                <c:pt idx="42">
                  <c:v>-0.53030303030303</c:v>
                </c:pt>
                <c:pt idx="43">
                  <c:v>-0.45959595959596</c:v>
                </c:pt>
                <c:pt idx="44">
                  <c:v>-0.388888888888889</c:v>
                </c:pt>
                <c:pt idx="45">
                  <c:v>-0.318181818181818</c:v>
                </c:pt>
                <c:pt idx="46">
                  <c:v>-0.247474747474747</c:v>
                </c:pt>
                <c:pt idx="47">
                  <c:v>-0.176767676767677</c:v>
                </c:pt>
                <c:pt idx="48">
                  <c:v>-0.106060606060606</c:v>
                </c:pt>
                <c:pt idx="49">
                  <c:v>-0.0353535353535355</c:v>
                </c:pt>
                <c:pt idx="50">
                  <c:v>0.035353535353535</c:v>
                </c:pt>
                <c:pt idx="51">
                  <c:v>0.106060606060606</c:v>
                </c:pt>
                <c:pt idx="52">
                  <c:v>0.176767676767676</c:v>
                </c:pt>
                <c:pt idx="53">
                  <c:v>0.247474747474747</c:v>
                </c:pt>
                <c:pt idx="54">
                  <c:v>0.318181818181818</c:v>
                </c:pt>
                <c:pt idx="55">
                  <c:v>0.388888888888889</c:v>
                </c:pt>
                <c:pt idx="56">
                  <c:v>0.459595959595959</c:v>
                </c:pt>
                <c:pt idx="57">
                  <c:v>0.53030303030303</c:v>
                </c:pt>
                <c:pt idx="58">
                  <c:v>0.601010101010101</c:v>
                </c:pt>
                <c:pt idx="59">
                  <c:v>0.671717171717171</c:v>
                </c:pt>
                <c:pt idx="60">
                  <c:v>0.742424242424242</c:v>
                </c:pt>
                <c:pt idx="61">
                  <c:v>0.813131313131313</c:v>
                </c:pt>
                <c:pt idx="62">
                  <c:v>0.883838383838384</c:v>
                </c:pt>
                <c:pt idx="63">
                  <c:v>0.954545454545454</c:v>
                </c:pt>
                <c:pt idx="64">
                  <c:v>1.02525252525253</c:v>
                </c:pt>
                <c:pt idx="65">
                  <c:v>1.0959595959596</c:v>
                </c:pt>
                <c:pt idx="66">
                  <c:v>1.16666666666667</c:v>
                </c:pt>
                <c:pt idx="67">
                  <c:v>1.23737373737374</c:v>
                </c:pt>
                <c:pt idx="68">
                  <c:v>1.30808080808081</c:v>
                </c:pt>
                <c:pt idx="69">
                  <c:v>1.37878787878788</c:v>
                </c:pt>
                <c:pt idx="70">
                  <c:v>1.44949494949495</c:v>
                </c:pt>
                <c:pt idx="71">
                  <c:v>1.52020202020202</c:v>
                </c:pt>
                <c:pt idx="72">
                  <c:v>1.59090909090909</c:v>
                </c:pt>
                <c:pt idx="73">
                  <c:v>1.66161616161616</c:v>
                </c:pt>
                <c:pt idx="74">
                  <c:v>1.73232323232323</c:v>
                </c:pt>
                <c:pt idx="75">
                  <c:v>1.8030303030303</c:v>
                </c:pt>
                <c:pt idx="76">
                  <c:v>1.87373737373737</c:v>
                </c:pt>
                <c:pt idx="77">
                  <c:v>1.94444444444444</c:v>
                </c:pt>
                <c:pt idx="78">
                  <c:v>2.01515151515151</c:v>
                </c:pt>
                <c:pt idx="79">
                  <c:v>2.08585858585859</c:v>
                </c:pt>
                <c:pt idx="80">
                  <c:v>2.15656565656566</c:v>
                </c:pt>
                <c:pt idx="81">
                  <c:v>2.22727272727273</c:v>
                </c:pt>
                <c:pt idx="82">
                  <c:v>2.2979797979798</c:v>
                </c:pt>
                <c:pt idx="83">
                  <c:v>2.36868686868687</c:v>
                </c:pt>
                <c:pt idx="84">
                  <c:v>2.43939393939394</c:v>
                </c:pt>
                <c:pt idx="85">
                  <c:v>2.51010101010101</c:v>
                </c:pt>
                <c:pt idx="86">
                  <c:v>2.58080808080808</c:v>
                </c:pt>
                <c:pt idx="87">
                  <c:v>2.65151515151515</c:v>
                </c:pt>
                <c:pt idx="88">
                  <c:v>2.72222222222222</c:v>
                </c:pt>
                <c:pt idx="89">
                  <c:v>2.79292929292929</c:v>
                </c:pt>
                <c:pt idx="90">
                  <c:v>2.86363636363636</c:v>
                </c:pt>
                <c:pt idx="91">
                  <c:v>2.93434343434343</c:v>
                </c:pt>
                <c:pt idx="92">
                  <c:v>3.00505050505051</c:v>
                </c:pt>
                <c:pt idx="93">
                  <c:v>3.07575757575758</c:v>
                </c:pt>
                <c:pt idx="94">
                  <c:v>3.14646464646465</c:v>
                </c:pt>
                <c:pt idx="95">
                  <c:v>3.21717171717172</c:v>
                </c:pt>
                <c:pt idx="96">
                  <c:v>3.28787878787879</c:v>
                </c:pt>
                <c:pt idx="97">
                  <c:v>3.35858585858586</c:v>
                </c:pt>
                <c:pt idx="98">
                  <c:v>3.42929292929293</c:v>
                </c:pt>
                <c:pt idx="99">
                  <c:v>3.5</c:v>
                </c:pt>
              </c:numCache>
            </c:numRef>
          </c:xVal>
          <c:yVal>
            <c:numRef>
              <c:f>'f(x)'!$O$22:$O$121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4"/>
          <c:order val="4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A$22:$A$121</c:f>
              <c:numCache>
                <c:formatCode>General</c:formatCode>
                <c:ptCount val="100"/>
                <c:pt idx="0">
                  <c:v>-3.5</c:v>
                </c:pt>
                <c:pt idx="1">
                  <c:v>-3.42929292929293</c:v>
                </c:pt>
                <c:pt idx="2">
                  <c:v>-3.35858585858586</c:v>
                </c:pt>
                <c:pt idx="3">
                  <c:v>-3.28787878787879</c:v>
                </c:pt>
                <c:pt idx="4">
                  <c:v>-3.21717171717172</c:v>
                </c:pt>
                <c:pt idx="5">
                  <c:v>-3.14646464646465</c:v>
                </c:pt>
                <c:pt idx="6">
                  <c:v>-3.07575757575758</c:v>
                </c:pt>
                <c:pt idx="7">
                  <c:v>-3.00505050505051</c:v>
                </c:pt>
                <c:pt idx="8">
                  <c:v>-2.93434343434343</c:v>
                </c:pt>
                <c:pt idx="9">
                  <c:v>-2.86363636363636</c:v>
                </c:pt>
                <c:pt idx="10">
                  <c:v>-2.79292929292929</c:v>
                </c:pt>
                <c:pt idx="11">
                  <c:v>-2.72222222222222</c:v>
                </c:pt>
                <c:pt idx="12">
                  <c:v>-2.65151515151515</c:v>
                </c:pt>
                <c:pt idx="13">
                  <c:v>-2.58080808080808</c:v>
                </c:pt>
                <c:pt idx="14">
                  <c:v>-2.51010101010101</c:v>
                </c:pt>
                <c:pt idx="15">
                  <c:v>-2.43939393939394</c:v>
                </c:pt>
                <c:pt idx="16">
                  <c:v>-2.36868686868687</c:v>
                </c:pt>
                <c:pt idx="17">
                  <c:v>-2.2979797979798</c:v>
                </c:pt>
                <c:pt idx="18">
                  <c:v>-2.22727272727273</c:v>
                </c:pt>
                <c:pt idx="19">
                  <c:v>-2.15656565656566</c:v>
                </c:pt>
                <c:pt idx="20">
                  <c:v>-2.08585858585859</c:v>
                </c:pt>
                <c:pt idx="21">
                  <c:v>-2.01515151515152</c:v>
                </c:pt>
                <c:pt idx="22">
                  <c:v>-1.94444444444444</c:v>
                </c:pt>
                <c:pt idx="23">
                  <c:v>-1.87373737373737</c:v>
                </c:pt>
                <c:pt idx="24">
                  <c:v>-1.8030303030303</c:v>
                </c:pt>
                <c:pt idx="25">
                  <c:v>-1.73232323232323</c:v>
                </c:pt>
                <c:pt idx="26">
                  <c:v>-1.66161616161616</c:v>
                </c:pt>
                <c:pt idx="27">
                  <c:v>-1.59090909090909</c:v>
                </c:pt>
                <c:pt idx="28">
                  <c:v>-1.52020202020202</c:v>
                </c:pt>
                <c:pt idx="29">
                  <c:v>-1.44949494949495</c:v>
                </c:pt>
                <c:pt idx="30">
                  <c:v>-1.37878787878788</c:v>
                </c:pt>
                <c:pt idx="31">
                  <c:v>-1.30808080808081</c:v>
                </c:pt>
                <c:pt idx="32">
                  <c:v>-1.23737373737374</c:v>
                </c:pt>
                <c:pt idx="33">
                  <c:v>-1.16666666666667</c:v>
                </c:pt>
                <c:pt idx="34">
                  <c:v>-1.0959595959596</c:v>
                </c:pt>
                <c:pt idx="35">
                  <c:v>-1.02525252525253</c:v>
                </c:pt>
                <c:pt idx="36">
                  <c:v>-0.954545454545455</c:v>
                </c:pt>
                <c:pt idx="37">
                  <c:v>-0.883838383838384</c:v>
                </c:pt>
                <c:pt idx="38">
                  <c:v>-0.813131313131313</c:v>
                </c:pt>
                <c:pt idx="39">
                  <c:v>-0.742424242424243</c:v>
                </c:pt>
                <c:pt idx="40">
                  <c:v>-0.671717171717172</c:v>
                </c:pt>
                <c:pt idx="41">
                  <c:v>-0.601010101010101</c:v>
                </c:pt>
                <c:pt idx="42">
                  <c:v>-0.53030303030303</c:v>
                </c:pt>
                <c:pt idx="43">
                  <c:v>-0.45959595959596</c:v>
                </c:pt>
                <c:pt idx="44">
                  <c:v>-0.388888888888889</c:v>
                </c:pt>
                <c:pt idx="45">
                  <c:v>-0.318181818181818</c:v>
                </c:pt>
                <c:pt idx="46">
                  <c:v>-0.247474747474747</c:v>
                </c:pt>
                <c:pt idx="47">
                  <c:v>-0.176767676767677</c:v>
                </c:pt>
                <c:pt idx="48">
                  <c:v>-0.106060606060606</c:v>
                </c:pt>
                <c:pt idx="49">
                  <c:v>-0.0353535353535355</c:v>
                </c:pt>
                <c:pt idx="50">
                  <c:v>0.035353535353535</c:v>
                </c:pt>
                <c:pt idx="51">
                  <c:v>0.106060606060606</c:v>
                </c:pt>
                <c:pt idx="52">
                  <c:v>0.176767676767676</c:v>
                </c:pt>
                <c:pt idx="53">
                  <c:v>0.247474747474747</c:v>
                </c:pt>
                <c:pt idx="54">
                  <c:v>0.318181818181818</c:v>
                </c:pt>
                <c:pt idx="55">
                  <c:v>0.388888888888889</c:v>
                </c:pt>
                <c:pt idx="56">
                  <c:v>0.459595959595959</c:v>
                </c:pt>
                <c:pt idx="57">
                  <c:v>0.53030303030303</c:v>
                </c:pt>
                <c:pt idx="58">
                  <c:v>0.601010101010101</c:v>
                </c:pt>
                <c:pt idx="59">
                  <c:v>0.671717171717171</c:v>
                </c:pt>
                <c:pt idx="60">
                  <c:v>0.742424242424242</c:v>
                </c:pt>
                <c:pt idx="61">
                  <c:v>0.813131313131313</c:v>
                </c:pt>
                <c:pt idx="62">
                  <c:v>0.883838383838384</c:v>
                </c:pt>
                <c:pt idx="63">
                  <c:v>0.954545454545454</c:v>
                </c:pt>
                <c:pt idx="64">
                  <c:v>1.02525252525253</c:v>
                </c:pt>
                <c:pt idx="65">
                  <c:v>1.0959595959596</c:v>
                </c:pt>
                <c:pt idx="66">
                  <c:v>1.16666666666667</c:v>
                </c:pt>
                <c:pt idx="67">
                  <c:v>1.23737373737374</c:v>
                </c:pt>
                <c:pt idx="68">
                  <c:v>1.30808080808081</c:v>
                </c:pt>
                <c:pt idx="69">
                  <c:v>1.37878787878788</c:v>
                </c:pt>
                <c:pt idx="70">
                  <c:v>1.44949494949495</c:v>
                </c:pt>
                <c:pt idx="71">
                  <c:v>1.52020202020202</c:v>
                </c:pt>
                <c:pt idx="72">
                  <c:v>1.59090909090909</c:v>
                </c:pt>
                <c:pt idx="73">
                  <c:v>1.66161616161616</c:v>
                </c:pt>
                <c:pt idx="74">
                  <c:v>1.73232323232323</c:v>
                </c:pt>
                <c:pt idx="75">
                  <c:v>1.8030303030303</c:v>
                </c:pt>
                <c:pt idx="76">
                  <c:v>1.87373737373737</c:v>
                </c:pt>
                <c:pt idx="77">
                  <c:v>1.94444444444444</c:v>
                </c:pt>
                <c:pt idx="78">
                  <c:v>2.01515151515151</c:v>
                </c:pt>
                <c:pt idx="79">
                  <c:v>2.08585858585859</c:v>
                </c:pt>
                <c:pt idx="80">
                  <c:v>2.15656565656566</c:v>
                </c:pt>
                <c:pt idx="81">
                  <c:v>2.22727272727273</c:v>
                </c:pt>
                <c:pt idx="82">
                  <c:v>2.2979797979798</c:v>
                </c:pt>
                <c:pt idx="83">
                  <c:v>2.36868686868687</c:v>
                </c:pt>
                <c:pt idx="84">
                  <c:v>2.43939393939394</c:v>
                </c:pt>
                <c:pt idx="85">
                  <c:v>2.51010101010101</c:v>
                </c:pt>
                <c:pt idx="86">
                  <c:v>2.58080808080808</c:v>
                </c:pt>
                <c:pt idx="87">
                  <c:v>2.65151515151515</c:v>
                </c:pt>
                <c:pt idx="88">
                  <c:v>2.72222222222222</c:v>
                </c:pt>
                <c:pt idx="89">
                  <c:v>2.79292929292929</c:v>
                </c:pt>
                <c:pt idx="90">
                  <c:v>2.86363636363636</c:v>
                </c:pt>
                <c:pt idx="91">
                  <c:v>2.93434343434343</c:v>
                </c:pt>
                <c:pt idx="92">
                  <c:v>3.00505050505051</c:v>
                </c:pt>
                <c:pt idx="93">
                  <c:v>3.07575757575758</c:v>
                </c:pt>
                <c:pt idx="94">
                  <c:v>3.14646464646465</c:v>
                </c:pt>
                <c:pt idx="95">
                  <c:v>3.21717171717172</c:v>
                </c:pt>
                <c:pt idx="96">
                  <c:v>3.28787878787879</c:v>
                </c:pt>
                <c:pt idx="97">
                  <c:v>3.35858585858586</c:v>
                </c:pt>
                <c:pt idx="98">
                  <c:v>3.42929292929293</c:v>
                </c:pt>
                <c:pt idx="99">
                  <c:v>3.5</c:v>
                </c:pt>
              </c:numCache>
            </c:numRef>
          </c:xVal>
          <c:yVal>
            <c:numRef>
              <c:f>'f(x)'!$P$22:$P$121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A$22:$A$121</c:f>
              <c:numCache>
                <c:formatCode>General</c:formatCode>
                <c:ptCount val="100"/>
                <c:pt idx="0">
                  <c:v>-3.5</c:v>
                </c:pt>
                <c:pt idx="1">
                  <c:v>-3.42929292929293</c:v>
                </c:pt>
                <c:pt idx="2">
                  <c:v>-3.35858585858586</c:v>
                </c:pt>
                <c:pt idx="3">
                  <c:v>-3.28787878787879</c:v>
                </c:pt>
                <c:pt idx="4">
                  <c:v>-3.21717171717172</c:v>
                </c:pt>
                <c:pt idx="5">
                  <c:v>-3.14646464646465</c:v>
                </c:pt>
                <c:pt idx="6">
                  <c:v>-3.07575757575758</c:v>
                </c:pt>
                <c:pt idx="7">
                  <c:v>-3.00505050505051</c:v>
                </c:pt>
                <c:pt idx="8">
                  <c:v>-2.93434343434343</c:v>
                </c:pt>
                <c:pt idx="9">
                  <c:v>-2.86363636363636</c:v>
                </c:pt>
                <c:pt idx="10">
                  <c:v>-2.79292929292929</c:v>
                </c:pt>
                <c:pt idx="11">
                  <c:v>-2.72222222222222</c:v>
                </c:pt>
                <c:pt idx="12">
                  <c:v>-2.65151515151515</c:v>
                </c:pt>
                <c:pt idx="13">
                  <c:v>-2.58080808080808</c:v>
                </c:pt>
                <c:pt idx="14">
                  <c:v>-2.51010101010101</c:v>
                </c:pt>
                <c:pt idx="15">
                  <c:v>-2.43939393939394</c:v>
                </c:pt>
                <c:pt idx="16">
                  <c:v>-2.36868686868687</c:v>
                </c:pt>
                <c:pt idx="17">
                  <c:v>-2.2979797979798</c:v>
                </c:pt>
                <c:pt idx="18">
                  <c:v>-2.22727272727273</c:v>
                </c:pt>
                <c:pt idx="19">
                  <c:v>-2.15656565656566</c:v>
                </c:pt>
                <c:pt idx="20">
                  <c:v>-2.08585858585859</c:v>
                </c:pt>
                <c:pt idx="21">
                  <c:v>-2.01515151515152</c:v>
                </c:pt>
                <c:pt idx="22">
                  <c:v>-1.94444444444444</c:v>
                </c:pt>
                <c:pt idx="23">
                  <c:v>-1.87373737373737</c:v>
                </c:pt>
                <c:pt idx="24">
                  <c:v>-1.8030303030303</c:v>
                </c:pt>
                <c:pt idx="25">
                  <c:v>-1.73232323232323</c:v>
                </c:pt>
                <c:pt idx="26">
                  <c:v>-1.66161616161616</c:v>
                </c:pt>
                <c:pt idx="27">
                  <c:v>-1.59090909090909</c:v>
                </c:pt>
                <c:pt idx="28">
                  <c:v>-1.52020202020202</c:v>
                </c:pt>
                <c:pt idx="29">
                  <c:v>-1.44949494949495</c:v>
                </c:pt>
                <c:pt idx="30">
                  <c:v>-1.37878787878788</c:v>
                </c:pt>
                <c:pt idx="31">
                  <c:v>-1.30808080808081</c:v>
                </c:pt>
                <c:pt idx="32">
                  <c:v>-1.23737373737374</c:v>
                </c:pt>
                <c:pt idx="33">
                  <c:v>-1.16666666666667</c:v>
                </c:pt>
                <c:pt idx="34">
                  <c:v>-1.0959595959596</c:v>
                </c:pt>
                <c:pt idx="35">
                  <c:v>-1.02525252525253</c:v>
                </c:pt>
                <c:pt idx="36">
                  <c:v>-0.954545454545455</c:v>
                </c:pt>
                <c:pt idx="37">
                  <c:v>-0.883838383838384</c:v>
                </c:pt>
                <c:pt idx="38">
                  <c:v>-0.813131313131313</c:v>
                </c:pt>
                <c:pt idx="39">
                  <c:v>-0.742424242424243</c:v>
                </c:pt>
                <c:pt idx="40">
                  <c:v>-0.671717171717172</c:v>
                </c:pt>
                <c:pt idx="41">
                  <c:v>-0.601010101010101</c:v>
                </c:pt>
                <c:pt idx="42">
                  <c:v>-0.53030303030303</c:v>
                </c:pt>
                <c:pt idx="43">
                  <c:v>-0.45959595959596</c:v>
                </c:pt>
                <c:pt idx="44">
                  <c:v>-0.388888888888889</c:v>
                </c:pt>
                <c:pt idx="45">
                  <c:v>-0.318181818181818</c:v>
                </c:pt>
                <c:pt idx="46">
                  <c:v>-0.247474747474747</c:v>
                </c:pt>
                <c:pt idx="47">
                  <c:v>-0.176767676767677</c:v>
                </c:pt>
                <c:pt idx="48">
                  <c:v>-0.106060606060606</c:v>
                </c:pt>
                <c:pt idx="49">
                  <c:v>-0.0353535353535355</c:v>
                </c:pt>
                <c:pt idx="50">
                  <c:v>0.035353535353535</c:v>
                </c:pt>
                <c:pt idx="51">
                  <c:v>0.106060606060606</c:v>
                </c:pt>
                <c:pt idx="52">
                  <c:v>0.176767676767676</c:v>
                </c:pt>
                <c:pt idx="53">
                  <c:v>0.247474747474747</c:v>
                </c:pt>
                <c:pt idx="54">
                  <c:v>0.318181818181818</c:v>
                </c:pt>
                <c:pt idx="55">
                  <c:v>0.388888888888889</c:v>
                </c:pt>
                <c:pt idx="56">
                  <c:v>0.459595959595959</c:v>
                </c:pt>
                <c:pt idx="57">
                  <c:v>0.53030303030303</c:v>
                </c:pt>
                <c:pt idx="58">
                  <c:v>0.601010101010101</c:v>
                </c:pt>
                <c:pt idx="59">
                  <c:v>0.671717171717171</c:v>
                </c:pt>
                <c:pt idx="60">
                  <c:v>0.742424242424242</c:v>
                </c:pt>
                <c:pt idx="61">
                  <c:v>0.813131313131313</c:v>
                </c:pt>
                <c:pt idx="62">
                  <c:v>0.883838383838384</c:v>
                </c:pt>
                <c:pt idx="63">
                  <c:v>0.954545454545454</c:v>
                </c:pt>
                <c:pt idx="64">
                  <c:v>1.02525252525253</c:v>
                </c:pt>
                <c:pt idx="65">
                  <c:v>1.0959595959596</c:v>
                </c:pt>
                <c:pt idx="66">
                  <c:v>1.16666666666667</c:v>
                </c:pt>
                <c:pt idx="67">
                  <c:v>1.23737373737374</c:v>
                </c:pt>
                <c:pt idx="68">
                  <c:v>1.30808080808081</c:v>
                </c:pt>
                <c:pt idx="69">
                  <c:v>1.37878787878788</c:v>
                </c:pt>
                <c:pt idx="70">
                  <c:v>1.44949494949495</c:v>
                </c:pt>
                <c:pt idx="71">
                  <c:v>1.52020202020202</c:v>
                </c:pt>
                <c:pt idx="72">
                  <c:v>1.59090909090909</c:v>
                </c:pt>
                <c:pt idx="73">
                  <c:v>1.66161616161616</c:v>
                </c:pt>
                <c:pt idx="74">
                  <c:v>1.73232323232323</c:v>
                </c:pt>
                <c:pt idx="75">
                  <c:v>1.8030303030303</c:v>
                </c:pt>
                <c:pt idx="76">
                  <c:v>1.87373737373737</c:v>
                </c:pt>
                <c:pt idx="77">
                  <c:v>1.94444444444444</c:v>
                </c:pt>
                <c:pt idx="78">
                  <c:v>2.01515151515151</c:v>
                </c:pt>
                <c:pt idx="79">
                  <c:v>2.08585858585859</c:v>
                </c:pt>
                <c:pt idx="80">
                  <c:v>2.15656565656566</c:v>
                </c:pt>
                <c:pt idx="81">
                  <c:v>2.22727272727273</c:v>
                </c:pt>
                <c:pt idx="82">
                  <c:v>2.2979797979798</c:v>
                </c:pt>
                <c:pt idx="83">
                  <c:v>2.36868686868687</c:v>
                </c:pt>
                <c:pt idx="84">
                  <c:v>2.43939393939394</c:v>
                </c:pt>
                <c:pt idx="85">
                  <c:v>2.51010101010101</c:v>
                </c:pt>
                <c:pt idx="86">
                  <c:v>2.58080808080808</c:v>
                </c:pt>
                <c:pt idx="87">
                  <c:v>2.65151515151515</c:v>
                </c:pt>
                <c:pt idx="88">
                  <c:v>2.72222222222222</c:v>
                </c:pt>
                <c:pt idx="89">
                  <c:v>2.79292929292929</c:v>
                </c:pt>
                <c:pt idx="90">
                  <c:v>2.86363636363636</c:v>
                </c:pt>
                <c:pt idx="91">
                  <c:v>2.93434343434343</c:v>
                </c:pt>
                <c:pt idx="92">
                  <c:v>3.00505050505051</c:v>
                </c:pt>
                <c:pt idx="93">
                  <c:v>3.07575757575758</c:v>
                </c:pt>
                <c:pt idx="94">
                  <c:v>3.14646464646465</c:v>
                </c:pt>
                <c:pt idx="95">
                  <c:v>3.21717171717172</c:v>
                </c:pt>
                <c:pt idx="96">
                  <c:v>3.28787878787879</c:v>
                </c:pt>
                <c:pt idx="97">
                  <c:v>3.35858585858586</c:v>
                </c:pt>
                <c:pt idx="98">
                  <c:v>3.42929292929293</c:v>
                </c:pt>
                <c:pt idx="99">
                  <c:v>3.5</c:v>
                </c:pt>
              </c:numCache>
            </c:numRef>
          </c:xVal>
          <c:yVal>
            <c:numRef>
              <c:f>'f(x)'!$Q$22:$Q$121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L$19:$L$20</c:f>
              <c:numCache>
                <c:formatCode>General</c:formatCode>
                <c:ptCount val="2"/>
              </c:numCache>
            </c:numRef>
          </c:xVal>
          <c:yVal>
            <c:numRef>
              <c:f>'f(x)'!$L$16:$L$17</c:f>
              <c:numCache>
                <c:formatCode>General</c:formatCode>
                <c:ptCount val="2"/>
                <c:pt idx="0">
                  <c:v>0.000624740999021767</c:v>
                </c:pt>
                <c:pt idx="1">
                  <c:v>0.99781250888181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M$19:$M$20</c:f>
              <c:numCache>
                <c:formatCode>General</c:formatCode>
                <c:ptCount val="2"/>
              </c:numCache>
            </c:numRef>
          </c:xVal>
          <c:yVal>
            <c:numRef>
              <c:f>'f(x)'!$L$16:$L$17</c:f>
              <c:numCache>
                <c:formatCode>General</c:formatCode>
                <c:ptCount val="2"/>
                <c:pt idx="0">
                  <c:v>0.000624740999021767</c:v>
                </c:pt>
                <c:pt idx="1">
                  <c:v>0.9978125088818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N$19:$N$20</c:f>
              <c:numCache>
                <c:formatCode>General</c:formatCode>
                <c:ptCount val="2"/>
              </c:numCache>
            </c:numRef>
          </c:xVal>
          <c:yVal>
            <c:numRef>
              <c:f>'f(x)'!$L$16:$L$17</c:f>
              <c:numCache>
                <c:formatCode>General</c:formatCode>
                <c:ptCount val="2"/>
                <c:pt idx="0">
                  <c:v>0.000624740999021767</c:v>
                </c:pt>
                <c:pt idx="1">
                  <c:v>0.99781250888181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O$19:$O$20</c:f>
              <c:numCache>
                <c:formatCode>General</c:formatCode>
                <c:ptCount val="2"/>
              </c:numCache>
            </c:numRef>
          </c:xVal>
          <c:yVal>
            <c:numRef>
              <c:f>'f(x)'!$L$16:$L$17</c:f>
              <c:numCache>
                <c:formatCode>General</c:formatCode>
                <c:ptCount val="2"/>
                <c:pt idx="0">
                  <c:v>0.000624740999021767</c:v>
                </c:pt>
                <c:pt idx="1">
                  <c:v>0.99781250888181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P$19:$P$20</c:f>
              <c:numCache>
                <c:formatCode>General</c:formatCode>
                <c:ptCount val="2"/>
              </c:numCache>
            </c:numRef>
          </c:xVal>
          <c:yVal>
            <c:numRef>
              <c:f>'f(x)'!$L$16:$L$17</c:f>
              <c:numCache>
                <c:formatCode>General</c:formatCode>
                <c:ptCount val="2"/>
                <c:pt idx="0">
                  <c:v>0.000624740999021767</c:v>
                </c:pt>
                <c:pt idx="1">
                  <c:v>0.99781250888181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L$12:$L$13</c:f>
              <c:numCache>
                <c:formatCode>General</c:formatCode>
                <c:ptCount val="2"/>
                <c:pt idx="0">
                  <c:v>-3.5</c:v>
                </c:pt>
                <c:pt idx="1">
                  <c:v>3.5</c:v>
                </c:pt>
              </c:numCache>
            </c:numRef>
          </c:xVal>
          <c:yVal>
            <c:numRef>
              <c:f>'f(x)'!$M$12:$M$1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'!$L$12:$L$13</c:f>
              <c:numCache>
                <c:formatCode>General</c:formatCode>
                <c:ptCount val="2"/>
                <c:pt idx="0">
                  <c:v>-3.5</c:v>
                </c:pt>
                <c:pt idx="1">
                  <c:v>3.5</c:v>
                </c:pt>
              </c:numCache>
            </c:numRef>
          </c:xVal>
          <c:yVal>
            <c:numRef>
              <c:f>'f(x)'!$N$12:$N$13</c:f>
              <c:numCache>
                <c:formatCode>General</c:formatCode>
                <c:ptCount val="2"/>
              </c:numCache>
            </c:numRef>
          </c:yVal>
          <c:smooth val="1"/>
        </c:ser>
        <c:axId val="44102883"/>
        <c:axId val="95076690"/>
      </c:scatterChart>
      <c:valAx>
        <c:axId val="4410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63697672506"/>
              <c:y val="0.86692759295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690"/>
        <c:crossesAt val="0"/>
        <c:crossBetween val="midCat"/>
      </c:valAx>
      <c:valAx>
        <c:axId val="95076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2287194670614"/>
              <c:y val="0.045310853530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604168330272"/>
          <c:y val="0.0757302017464619"/>
          <c:w val="0.910883973488781"/>
          <c:h val="0.8509485094850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xVal>
            <c:numRef>
              <c:f>[0]!FD_X</c:f>
              <c:numCache>
                <c:formatCode>General</c:formatCode>
                <c:ptCount val="0"/>
              </c:numCache>
            </c:numRef>
          </c:xVal>
          <c:yVal>
            <c:numRef>
              <c:f>[0]!FD_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(x) &amp; Data'!$L$3:$L$102</c:f>
              <c:numCache>
                <c:formatCode>General</c:formatCode>
                <c:ptCount val="100"/>
                <c:pt idx="0">
                  <c:v>0</c:v>
                </c:pt>
                <c:pt idx="1">
                  <c:v>0.0505050505050505</c:v>
                </c:pt>
                <c:pt idx="2">
                  <c:v>0.101010101010101</c:v>
                </c:pt>
                <c:pt idx="3">
                  <c:v>0.151515151515152</c:v>
                </c:pt>
                <c:pt idx="4">
                  <c:v>0.202020202020202</c:v>
                </c:pt>
                <c:pt idx="5">
                  <c:v>0.252525252525253</c:v>
                </c:pt>
                <c:pt idx="6">
                  <c:v>0.303030303030303</c:v>
                </c:pt>
                <c:pt idx="7">
                  <c:v>0.353535353535354</c:v>
                </c:pt>
                <c:pt idx="8">
                  <c:v>0.404040404040404</c:v>
                </c:pt>
                <c:pt idx="9">
                  <c:v>0.454545454545455</c:v>
                </c:pt>
                <c:pt idx="10">
                  <c:v>0.505050505050505</c:v>
                </c:pt>
                <c:pt idx="11">
                  <c:v>0.555555555555556</c:v>
                </c:pt>
                <c:pt idx="12">
                  <c:v>0.606060606060606</c:v>
                </c:pt>
                <c:pt idx="13">
                  <c:v>0.656565656565657</c:v>
                </c:pt>
                <c:pt idx="14">
                  <c:v>0.707070707070707</c:v>
                </c:pt>
                <c:pt idx="15">
                  <c:v>0.757575757575758</c:v>
                </c:pt>
                <c:pt idx="16">
                  <c:v>0.808080808080808</c:v>
                </c:pt>
                <c:pt idx="17">
                  <c:v>0.858585858585859</c:v>
                </c:pt>
                <c:pt idx="18">
                  <c:v>0.909090909090909</c:v>
                </c:pt>
                <c:pt idx="19">
                  <c:v>0.95959595959596</c:v>
                </c:pt>
                <c:pt idx="20">
                  <c:v>1.01010101010101</c:v>
                </c:pt>
                <c:pt idx="21">
                  <c:v>1.06060606060606</c:v>
                </c:pt>
                <c:pt idx="22">
                  <c:v>1.11111111111111</c:v>
                </c:pt>
                <c:pt idx="23">
                  <c:v>1.16161616161616</c:v>
                </c:pt>
                <c:pt idx="24">
                  <c:v>1.21212121212121</c:v>
                </c:pt>
                <c:pt idx="25">
                  <c:v>1.26262626262626</c:v>
                </c:pt>
                <c:pt idx="26">
                  <c:v>1.31313131313131</c:v>
                </c:pt>
                <c:pt idx="27">
                  <c:v>1.36363636363636</c:v>
                </c:pt>
                <c:pt idx="28">
                  <c:v>1.41414141414141</c:v>
                </c:pt>
                <c:pt idx="29">
                  <c:v>1.46464646464646</c:v>
                </c:pt>
                <c:pt idx="30">
                  <c:v>1.51515151515152</c:v>
                </c:pt>
                <c:pt idx="31">
                  <c:v>1.56565656565657</c:v>
                </c:pt>
                <c:pt idx="32">
                  <c:v>1.61616161616162</c:v>
                </c:pt>
                <c:pt idx="33">
                  <c:v>1.66666666666667</c:v>
                </c:pt>
                <c:pt idx="34">
                  <c:v>1.71717171717172</c:v>
                </c:pt>
                <c:pt idx="35">
                  <c:v>1.76767676767677</c:v>
                </c:pt>
                <c:pt idx="36">
                  <c:v>1.81818181818182</c:v>
                </c:pt>
                <c:pt idx="37">
                  <c:v>1.86868686868687</c:v>
                </c:pt>
                <c:pt idx="38">
                  <c:v>1.91919191919192</c:v>
                </c:pt>
                <c:pt idx="39">
                  <c:v>1.96969696969697</c:v>
                </c:pt>
                <c:pt idx="40">
                  <c:v>2.02020202020202</c:v>
                </c:pt>
                <c:pt idx="41">
                  <c:v>2.07070707070707</c:v>
                </c:pt>
                <c:pt idx="42">
                  <c:v>2.12121212121212</c:v>
                </c:pt>
                <c:pt idx="43">
                  <c:v>2.17171717171717</c:v>
                </c:pt>
                <c:pt idx="44">
                  <c:v>2.22222222222222</c:v>
                </c:pt>
                <c:pt idx="45">
                  <c:v>2.27272727272727</c:v>
                </c:pt>
                <c:pt idx="46">
                  <c:v>2.32323232323232</c:v>
                </c:pt>
                <c:pt idx="47">
                  <c:v>2.37373737373737</c:v>
                </c:pt>
                <c:pt idx="48">
                  <c:v>2.42424242424242</c:v>
                </c:pt>
                <c:pt idx="49">
                  <c:v>2.47474747474748</c:v>
                </c:pt>
                <c:pt idx="50">
                  <c:v>2.52525252525253</c:v>
                </c:pt>
                <c:pt idx="51">
                  <c:v>2.57575757575758</c:v>
                </c:pt>
                <c:pt idx="52">
                  <c:v>2.62626262626263</c:v>
                </c:pt>
                <c:pt idx="53">
                  <c:v>2.67676767676768</c:v>
                </c:pt>
                <c:pt idx="54">
                  <c:v>2.72727272727273</c:v>
                </c:pt>
                <c:pt idx="55">
                  <c:v>2.77777777777778</c:v>
                </c:pt>
                <c:pt idx="56">
                  <c:v>2.82828282828283</c:v>
                </c:pt>
                <c:pt idx="57">
                  <c:v>2.87878787878788</c:v>
                </c:pt>
                <c:pt idx="58">
                  <c:v>2.92929292929293</c:v>
                </c:pt>
                <c:pt idx="59">
                  <c:v>2.97979797979798</c:v>
                </c:pt>
                <c:pt idx="60">
                  <c:v>3.03030303030303</c:v>
                </c:pt>
                <c:pt idx="61">
                  <c:v>3.08080808080808</c:v>
                </c:pt>
                <c:pt idx="62">
                  <c:v>3.13131313131313</c:v>
                </c:pt>
                <c:pt idx="63">
                  <c:v>3.18181818181818</c:v>
                </c:pt>
                <c:pt idx="64">
                  <c:v>3.23232323232323</c:v>
                </c:pt>
                <c:pt idx="65">
                  <c:v>3.28282828282828</c:v>
                </c:pt>
                <c:pt idx="66">
                  <c:v>3.33333333333333</c:v>
                </c:pt>
                <c:pt idx="67">
                  <c:v>3.38383838383838</c:v>
                </c:pt>
                <c:pt idx="68">
                  <c:v>3.43434343434343</c:v>
                </c:pt>
                <c:pt idx="69">
                  <c:v>3.48484848484849</c:v>
                </c:pt>
                <c:pt idx="70">
                  <c:v>3.53535353535354</c:v>
                </c:pt>
                <c:pt idx="71">
                  <c:v>3.58585858585859</c:v>
                </c:pt>
                <c:pt idx="72">
                  <c:v>3.63636363636364</c:v>
                </c:pt>
                <c:pt idx="73">
                  <c:v>3.68686868686869</c:v>
                </c:pt>
                <c:pt idx="74">
                  <c:v>3.73737373737374</c:v>
                </c:pt>
                <c:pt idx="75">
                  <c:v>3.78787878787879</c:v>
                </c:pt>
                <c:pt idx="76">
                  <c:v>3.83838383838384</c:v>
                </c:pt>
                <c:pt idx="77">
                  <c:v>3.88888888888889</c:v>
                </c:pt>
                <c:pt idx="78">
                  <c:v>3.93939393939394</c:v>
                </c:pt>
                <c:pt idx="79">
                  <c:v>3.98989898989899</c:v>
                </c:pt>
                <c:pt idx="80">
                  <c:v>4.04040404040404</c:v>
                </c:pt>
                <c:pt idx="81">
                  <c:v>4.09090909090909</c:v>
                </c:pt>
                <c:pt idx="82">
                  <c:v>4.14141414141414</c:v>
                </c:pt>
                <c:pt idx="83">
                  <c:v>4.19191919191919</c:v>
                </c:pt>
                <c:pt idx="84">
                  <c:v>4.24242424242424</c:v>
                </c:pt>
                <c:pt idx="85">
                  <c:v>4.29292929292929</c:v>
                </c:pt>
                <c:pt idx="86">
                  <c:v>4.34343434343434</c:v>
                </c:pt>
                <c:pt idx="87">
                  <c:v>4.39393939393939</c:v>
                </c:pt>
                <c:pt idx="88">
                  <c:v>4.44444444444445</c:v>
                </c:pt>
                <c:pt idx="89">
                  <c:v>4.4949494949495</c:v>
                </c:pt>
                <c:pt idx="90">
                  <c:v>4.54545454545455</c:v>
                </c:pt>
                <c:pt idx="91">
                  <c:v>4.5959595959596</c:v>
                </c:pt>
                <c:pt idx="92">
                  <c:v>4.64646464646465</c:v>
                </c:pt>
                <c:pt idx="93">
                  <c:v>4.6969696969697</c:v>
                </c:pt>
                <c:pt idx="94">
                  <c:v>4.74747474747475</c:v>
                </c:pt>
                <c:pt idx="95">
                  <c:v>4.7979797979798</c:v>
                </c:pt>
                <c:pt idx="96">
                  <c:v>4.84848484848485</c:v>
                </c:pt>
                <c:pt idx="97">
                  <c:v>4.8989898989899</c:v>
                </c:pt>
                <c:pt idx="98">
                  <c:v>4.94949494949495</c:v>
                </c:pt>
                <c:pt idx="99">
                  <c:v>5</c:v>
                </c:pt>
              </c:numCache>
            </c:numRef>
          </c:xVal>
          <c:yVal>
            <c:numRef>
              <c:f>'f(x) &amp; Data'!$N$3:$N$102</c:f>
              <c:numCache>
                <c:formatCode>General</c:formatCode>
                <c:ptCount val="100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4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4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4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</c:numCache>
            </c:numRef>
          </c:yVal>
          <c:smooth val="1"/>
        </c:ser>
        <c:axId val="38074179"/>
        <c:axId val="18066724"/>
      </c:scatterChart>
      <c:valAx>
        <c:axId val="3807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724"/>
        <c:crossesAt val="0"/>
        <c:crossBetween val="midCat"/>
      </c:valAx>
      <c:valAx>
        <c:axId val="18066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173029251363"/>
          <c:y val="0.0631080069842854"/>
          <c:w val="0.896876549330689"/>
          <c:h val="0.911449239211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crete!$A$5:$A$10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iscrete!$B$5:$B$105</c:f>
              <c:numCache>
                <c:formatCode>General</c:formatCode>
                <c:ptCount val="101"/>
                <c:pt idx="0">
                  <c:v>0.00145641464981795</c:v>
                </c:pt>
                <c:pt idx="1">
                  <c:v>0.0194188619975726</c:v>
                </c:pt>
                <c:pt idx="2">
                  <c:v>0.0961233668879846</c:v>
                </c:pt>
                <c:pt idx="3">
                  <c:v>0.233026343970872</c:v>
                </c:pt>
                <c:pt idx="4">
                  <c:v>0.305847076461769</c:v>
                </c:pt>
                <c:pt idx="5">
                  <c:v>0.225856302617922</c:v>
                </c:pt>
                <c:pt idx="6">
                  <c:v>0.0941067927574674</c:v>
                </c:pt>
                <c:pt idx="7">
                  <c:v>0.0215101240588497</c:v>
                </c:pt>
                <c:pt idx="8">
                  <c:v>0.00252071766314645</c:v>
                </c:pt>
                <c:pt idx="9">
                  <c:v>0.000131802230752756</c:v>
                </c:pt>
                <c:pt idx="10">
                  <c:v>2.19670384587926E-006</c:v>
                </c:pt>
              </c:numCache>
            </c:numRef>
          </c:yVal>
          <c:smooth val="1"/>
        </c:ser>
        <c:axId val="17997510"/>
        <c:axId val="99202377"/>
      </c:scatterChart>
      <c:valAx>
        <c:axId val="179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60518922492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77"/>
        <c:crossesAt val="0"/>
        <c:crossBetween val="midCat"/>
      </c:valAx>
      <c:valAx>
        <c:axId val="99202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388365559411668"/>
              <c:y val="0.0919181840858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31578947368"/>
          <c:y val="0.081220733085742"/>
          <c:w val="0.789964912280702"/>
          <c:h val="0.906507347004683"/>
        </c:manualLayout>
      </c:layout>
      <c:scatterChart>
        <c:scatterStyle val="line"/>
        <c:varyColors val="0"/>
        <c:ser>
          <c:idx val="0"/>
          <c:order val="0"/>
          <c:tx>
            <c:strRef>
              <c:f>'n functions'!$B$18</c:f>
              <c:strCache>
                <c:ptCount val="1"/>
                <c:pt idx="0">
                  <c:v>sin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 functions'!$A$20:$A$69</c:f>
              <c:numCache>
                <c:formatCode>General</c:formatCode>
                <c:ptCount val="50"/>
                <c:pt idx="0">
                  <c:v>-3</c:v>
                </c:pt>
                <c:pt idx="1">
                  <c:v>-2.87755102040816</c:v>
                </c:pt>
                <c:pt idx="2">
                  <c:v>-2.75510204081633</c:v>
                </c:pt>
                <c:pt idx="3">
                  <c:v>-2.63265306122449</c:v>
                </c:pt>
                <c:pt idx="4">
                  <c:v>-2.51020408163265</c:v>
                </c:pt>
                <c:pt idx="5">
                  <c:v>-2.38775510204082</c:v>
                </c:pt>
                <c:pt idx="6">
                  <c:v>-2.26530612244898</c:v>
                </c:pt>
                <c:pt idx="7">
                  <c:v>-2.14285714285714</c:v>
                </c:pt>
                <c:pt idx="8">
                  <c:v>-2.02040816326531</c:v>
                </c:pt>
                <c:pt idx="9">
                  <c:v>-1.89795918367347</c:v>
                </c:pt>
                <c:pt idx="10">
                  <c:v>-1.77551020408163</c:v>
                </c:pt>
                <c:pt idx="11">
                  <c:v>-1.6530612244898</c:v>
                </c:pt>
                <c:pt idx="12">
                  <c:v>-1.53061224489796</c:v>
                </c:pt>
                <c:pt idx="13">
                  <c:v>-1.40816326530612</c:v>
                </c:pt>
                <c:pt idx="14">
                  <c:v>-1.28571428571429</c:v>
                </c:pt>
                <c:pt idx="15">
                  <c:v>-1.16326530612245</c:v>
                </c:pt>
                <c:pt idx="16">
                  <c:v>-1.04081632653061</c:v>
                </c:pt>
                <c:pt idx="17">
                  <c:v>-0.918367346938775</c:v>
                </c:pt>
                <c:pt idx="18">
                  <c:v>-0.795918367346939</c:v>
                </c:pt>
                <c:pt idx="19">
                  <c:v>-0.673469387755102</c:v>
                </c:pt>
                <c:pt idx="20">
                  <c:v>-0.551020408163265</c:v>
                </c:pt>
                <c:pt idx="21">
                  <c:v>-0.428571428571429</c:v>
                </c:pt>
                <c:pt idx="22">
                  <c:v>-0.306122448979592</c:v>
                </c:pt>
                <c:pt idx="23">
                  <c:v>-0.183673469387755</c:v>
                </c:pt>
                <c:pt idx="24">
                  <c:v>-0.0612244897959187</c:v>
                </c:pt>
                <c:pt idx="25">
                  <c:v>0.0612244897959182</c:v>
                </c:pt>
                <c:pt idx="26">
                  <c:v>0.183673469387755</c:v>
                </c:pt>
                <c:pt idx="27">
                  <c:v>0.306122448979592</c:v>
                </c:pt>
                <c:pt idx="28">
                  <c:v>0.428571428571428</c:v>
                </c:pt>
                <c:pt idx="29">
                  <c:v>0.551020408163265</c:v>
                </c:pt>
                <c:pt idx="30">
                  <c:v>0.673469387755102</c:v>
                </c:pt>
                <c:pt idx="31">
                  <c:v>0.795918367346939</c:v>
                </c:pt>
                <c:pt idx="32">
                  <c:v>0.918367346938775</c:v>
                </c:pt>
                <c:pt idx="33">
                  <c:v>1.04081632653061</c:v>
                </c:pt>
                <c:pt idx="34">
                  <c:v>1.16326530612245</c:v>
                </c:pt>
                <c:pt idx="35">
                  <c:v>1.28571428571429</c:v>
                </c:pt>
                <c:pt idx="36">
                  <c:v>1.40816326530612</c:v>
                </c:pt>
                <c:pt idx="37">
                  <c:v>1.53061224489796</c:v>
                </c:pt>
                <c:pt idx="38">
                  <c:v>1.6530612244898</c:v>
                </c:pt>
                <c:pt idx="39">
                  <c:v>1.77551020408163</c:v>
                </c:pt>
                <c:pt idx="40">
                  <c:v>1.89795918367347</c:v>
                </c:pt>
                <c:pt idx="41">
                  <c:v>2.02040816326531</c:v>
                </c:pt>
                <c:pt idx="42">
                  <c:v>2.14285714285714</c:v>
                </c:pt>
                <c:pt idx="43">
                  <c:v>2.26530612244898</c:v>
                </c:pt>
                <c:pt idx="44">
                  <c:v>2.38775510204082</c:v>
                </c:pt>
                <c:pt idx="45">
                  <c:v>2.51020408163265</c:v>
                </c:pt>
                <c:pt idx="46">
                  <c:v>2.63265306122449</c:v>
                </c:pt>
                <c:pt idx="47">
                  <c:v>2.75510204081633</c:v>
                </c:pt>
                <c:pt idx="48">
                  <c:v>2.87755102040816</c:v>
                </c:pt>
                <c:pt idx="49">
                  <c:v>3</c:v>
                </c:pt>
              </c:numCache>
            </c:numRef>
          </c:xVal>
          <c:yVal>
            <c:numRef>
              <c:f>'n functions'!$B$20:$B$69</c:f>
              <c:numCache>
                <c:formatCode>General</c:formatCode>
                <c:ptCount val="50"/>
                <c:pt idx="0">
                  <c:v>-0.141120008059867</c:v>
                </c:pt>
                <c:pt idx="1">
                  <c:v>-0.260984235384111</c:v>
                </c:pt>
                <c:pt idx="2">
                  <c:v>-0.376940216585764</c:v>
                </c:pt>
                <c:pt idx="3">
                  <c:v>-0.487251507648372</c:v>
                </c:pt>
                <c:pt idx="4">
                  <c:v>-0.590266193945985</c:v>
                </c:pt>
                <c:pt idx="5">
                  <c:v>-0.684441627710242</c:v>
                </c:pt>
                <c:pt idx="6">
                  <c:v>-0.76836752922325</c:v>
                </c:pt>
                <c:pt idx="7">
                  <c:v>-0.84078710579525</c:v>
                </c:pt>
                <c:pt idx="8">
                  <c:v>-0.90061587226981</c:v>
                </c:pt>
                <c:pt idx="9">
                  <c:v>-0.946957891218948</c:v>
                </c:pt>
                <c:pt idx="10">
                  <c:v>-0.979119189630829</c:v>
                </c:pt>
                <c:pt idx="11">
                  <c:v>-0.996618151174757</c:v>
                </c:pt>
                <c:pt idx="12">
                  <c:v>-0.999192728419006</c:v>
                </c:pt>
                <c:pt idx="13">
                  <c:v>-0.986804366998337</c:v>
                </c:pt>
                <c:pt idx="14">
                  <c:v>-0.959638582966685</c:v>
                </c:pt>
                <c:pt idx="15">
                  <c:v>-0.918102184689133</c:v>
                </c:pt>
                <c:pt idx="16">
                  <c:v>-0.862817180875423</c:v>
                </c:pt>
                <c:pt idx="17">
                  <c:v>-0.794611465982377</c:v>
                </c:pt>
                <c:pt idx="18">
                  <c:v>-0.714506422471571</c:v>
                </c:pt>
                <c:pt idx="19">
                  <c:v>-0.623701625578805</c:v>
                </c:pt>
                <c:pt idx="20">
                  <c:v>-0.523556879641862</c:v>
                </c:pt>
                <c:pt idx="21">
                  <c:v>-0.415571854993052</c:v>
                </c:pt>
                <c:pt idx="22">
                  <c:v>-0.301363630354621</c:v>
                </c:pt>
                <c:pt idx="23">
                  <c:v>-0.182642477040289</c:v>
                </c:pt>
                <c:pt idx="24">
                  <c:v>-0.0611862475951632</c:v>
                </c:pt>
                <c:pt idx="25">
                  <c:v>0.0611862475951627</c:v>
                </c:pt>
                <c:pt idx="26">
                  <c:v>0.182642477040289</c:v>
                </c:pt>
                <c:pt idx="27">
                  <c:v>0.301363630354621</c:v>
                </c:pt>
                <c:pt idx="28">
                  <c:v>0.415571854993052</c:v>
                </c:pt>
                <c:pt idx="29">
                  <c:v>0.523556879641862</c:v>
                </c:pt>
                <c:pt idx="30">
                  <c:v>0.623701625578805</c:v>
                </c:pt>
                <c:pt idx="31">
                  <c:v>0.714506422471571</c:v>
                </c:pt>
                <c:pt idx="32">
                  <c:v>0.794611465982377</c:v>
                </c:pt>
                <c:pt idx="33">
                  <c:v>0.862817180875423</c:v>
                </c:pt>
                <c:pt idx="34">
                  <c:v>0.918102184689133</c:v>
                </c:pt>
                <c:pt idx="35">
                  <c:v>0.959638582966685</c:v>
                </c:pt>
                <c:pt idx="36">
                  <c:v>0.986804366998336</c:v>
                </c:pt>
                <c:pt idx="37">
                  <c:v>0.999192728419006</c:v>
                </c:pt>
                <c:pt idx="38">
                  <c:v>0.996618151174757</c:v>
                </c:pt>
                <c:pt idx="39">
                  <c:v>0.979119189630829</c:v>
                </c:pt>
                <c:pt idx="40">
                  <c:v>0.946957891218948</c:v>
                </c:pt>
                <c:pt idx="41">
                  <c:v>0.90061587226981</c:v>
                </c:pt>
                <c:pt idx="42">
                  <c:v>0.840787105795251</c:v>
                </c:pt>
                <c:pt idx="43">
                  <c:v>0.76836752922325</c:v>
                </c:pt>
                <c:pt idx="44">
                  <c:v>0.684441627710242</c:v>
                </c:pt>
                <c:pt idx="45">
                  <c:v>0.590266193945986</c:v>
                </c:pt>
                <c:pt idx="46">
                  <c:v>0.487251507648372</c:v>
                </c:pt>
                <c:pt idx="47">
                  <c:v>0.376940216585765</c:v>
                </c:pt>
                <c:pt idx="48">
                  <c:v>0.260984235384111</c:v>
                </c:pt>
                <c:pt idx="49">
                  <c:v>0.1411200080598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 functions'!$C$18</c:f>
              <c:strCache>
                <c:ptCount val="1"/>
                <c:pt idx="0">
                  <c:v>x-x^3/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 functions'!$A$20:$A$69</c:f>
              <c:numCache>
                <c:formatCode>General</c:formatCode>
                <c:ptCount val="50"/>
                <c:pt idx="0">
                  <c:v>-3</c:v>
                </c:pt>
                <c:pt idx="1">
                  <c:v>-2.87755102040816</c:v>
                </c:pt>
                <c:pt idx="2">
                  <c:v>-2.75510204081633</c:v>
                </c:pt>
                <c:pt idx="3">
                  <c:v>-2.63265306122449</c:v>
                </c:pt>
                <c:pt idx="4">
                  <c:v>-2.51020408163265</c:v>
                </c:pt>
                <c:pt idx="5">
                  <c:v>-2.38775510204082</c:v>
                </c:pt>
                <c:pt idx="6">
                  <c:v>-2.26530612244898</c:v>
                </c:pt>
                <c:pt idx="7">
                  <c:v>-2.14285714285714</c:v>
                </c:pt>
                <c:pt idx="8">
                  <c:v>-2.02040816326531</c:v>
                </c:pt>
                <c:pt idx="9">
                  <c:v>-1.89795918367347</c:v>
                </c:pt>
                <c:pt idx="10">
                  <c:v>-1.77551020408163</c:v>
                </c:pt>
                <c:pt idx="11">
                  <c:v>-1.6530612244898</c:v>
                </c:pt>
                <c:pt idx="12">
                  <c:v>-1.53061224489796</c:v>
                </c:pt>
                <c:pt idx="13">
                  <c:v>-1.40816326530612</c:v>
                </c:pt>
                <c:pt idx="14">
                  <c:v>-1.28571428571429</c:v>
                </c:pt>
                <c:pt idx="15">
                  <c:v>-1.16326530612245</c:v>
                </c:pt>
                <c:pt idx="16">
                  <c:v>-1.04081632653061</c:v>
                </c:pt>
                <c:pt idx="17">
                  <c:v>-0.918367346938775</c:v>
                </c:pt>
                <c:pt idx="18">
                  <c:v>-0.795918367346939</c:v>
                </c:pt>
                <c:pt idx="19">
                  <c:v>-0.673469387755102</c:v>
                </c:pt>
                <c:pt idx="20">
                  <c:v>-0.551020408163265</c:v>
                </c:pt>
                <c:pt idx="21">
                  <c:v>-0.428571428571429</c:v>
                </c:pt>
                <c:pt idx="22">
                  <c:v>-0.306122448979592</c:v>
                </c:pt>
                <c:pt idx="23">
                  <c:v>-0.183673469387755</c:v>
                </c:pt>
                <c:pt idx="24">
                  <c:v>-0.0612244897959187</c:v>
                </c:pt>
                <c:pt idx="25">
                  <c:v>0.0612244897959182</c:v>
                </c:pt>
                <c:pt idx="26">
                  <c:v>0.183673469387755</c:v>
                </c:pt>
                <c:pt idx="27">
                  <c:v>0.306122448979592</c:v>
                </c:pt>
                <c:pt idx="28">
                  <c:v>0.428571428571428</c:v>
                </c:pt>
                <c:pt idx="29">
                  <c:v>0.551020408163265</c:v>
                </c:pt>
                <c:pt idx="30">
                  <c:v>0.673469387755102</c:v>
                </c:pt>
                <c:pt idx="31">
                  <c:v>0.795918367346939</c:v>
                </c:pt>
                <c:pt idx="32">
                  <c:v>0.918367346938775</c:v>
                </c:pt>
                <c:pt idx="33">
                  <c:v>1.04081632653061</c:v>
                </c:pt>
                <c:pt idx="34">
                  <c:v>1.16326530612245</c:v>
                </c:pt>
                <c:pt idx="35">
                  <c:v>1.28571428571429</c:v>
                </c:pt>
                <c:pt idx="36">
                  <c:v>1.40816326530612</c:v>
                </c:pt>
                <c:pt idx="37">
                  <c:v>1.53061224489796</c:v>
                </c:pt>
                <c:pt idx="38">
                  <c:v>1.6530612244898</c:v>
                </c:pt>
                <c:pt idx="39">
                  <c:v>1.77551020408163</c:v>
                </c:pt>
                <c:pt idx="40">
                  <c:v>1.89795918367347</c:v>
                </c:pt>
                <c:pt idx="41">
                  <c:v>2.02040816326531</c:v>
                </c:pt>
                <c:pt idx="42">
                  <c:v>2.14285714285714</c:v>
                </c:pt>
                <c:pt idx="43">
                  <c:v>2.26530612244898</c:v>
                </c:pt>
                <c:pt idx="44">
                  <c:v>2.38775510204082</c:v>
                </c:pt>
                <c:pt idx="45">
                  <c:v>2.51020408163265</c:v>
                </c:pt>
                <c:pt idx="46">
                  <c:v>2.63265306122449</c:v>
                </c:pt>
                <c:pt idx="47">
                  <c:v>2.75510204081633</c:v>
                </c:pt>
                <c:pt idx="48">
                  <c:v>2.87755102040816</c:v>
                </c:pt>
                <c:pt idx="49">
                  <c:v>3</c:v>
                </c:pt>
              </c:numCache>
            </c:numRef>
          </c:xVal>
          <c:yVal>
            <c:numRef>
              <c:f>'n functions'!$C$20:$C$69</c:f>
              <c:numCache>
                <c:formatCode>General</c:formatCode>
                <c:ptCount val="50"/>
                <c:pt idx="0">
                  <c:v>1.5</c:v>
                </c:pt>
                <c:pt idx="1">
                  <c:v>1.09361320538211</c:v>
                </c:pt>
                <c:pt idx="2">
                  <c:v>0.73037169886697</c:v>
                </c:pt>
                <c:pt idx="3">
                  <c:v>0.408439510748073</c:v>
                </c:pt>
                <c:pt idx="4">
                  <c:v>0.125980671318923</c:v>
                </c:pt>
                <c:pt idx="5">
                  <c:v>-0.11884078912698</c:v>
                </c:pt>
                <c:pt idx="6">
                  <c:v>-0.327860840296135</c:v>
                </c:pt>
                <c:pt idx="7">
                  <c:v>-0.502915451895044</c:v>
                </c:pt>
                <c:pt idx="8">
                  <c:v>-0.645840593630205</c:v>
                </c:pt>
                <c:pt idx="9">
                  <c:v>-0.758472235208119</c:v>
                </c:pt>
                <c:pt idx="10">
                  <c:v>-0.842646346335286</c:v>
                </c:pt>
                <c:pt idx="11">
                  <c:v>-0.900198896718204</c:v>
                </c:pt>
                <c:pt idx="12">
                  <c:v>-0.932965856063375</c:v>
                </c:pt>
                <c:pt idx="13">
                  <c:v>-0.942783194077298</c:v>
                </c:pt>
                <c:pt idx="14">
                  <c:v>-0.931486880466472</c:v>
                </c:pt>
                <c:pt idx="15">
                  <c:v>-0.900912884937399</c:v>
                </c:pt>
                <c:pt idx="16">
                  <c:v>-0.852897177196576</c:v>
                </c:pt>
                <c:pt idx="17">
                  <c:v>-0.789275726950505</c:v>
                </c:pt>
                <c:pt idx="18">
                  <c:v>-0.711884503905686</c:v>
                </c:pt>
                <c:pt idx="19">
                  <c:v>-0.622559477768617</c:v>
                </c:pt>
                <c:pt idx="20">
                  <c:v>-0.523136618245799</c:v>
                </c:pt>
                <c:pt idx="21">
                  <c:v>-0.415451895043732</c:v>
                </c:pt>
                <c:pt idx="22">
                  <c:v>-0.301341277868915</c:v>
                </c:pt>
                <c:pt idx="23">
                  <c:v>-0.182640736427849</c:v>
                </c:pt>
                <c:pt idx="24">
                  <c:v>-0.0611862404270332</c:v>
                </c:pt>
                <c:pt idx="25">
                  <c:v>0.0611862404270328</c:v>
                </c:pt>
                <c:pt idx="26">
                  <c:v>0.182640736427849</c:v>
                </c:pt>
                <c:pt idx="27">
                  <c:v>0.301341277868915</c:v>
                </c:pt>
                <c:pt idx="28">
                  <c:v>0.415451895043732</c:v>
                </c:pt>
                <c:pt idx="29">
                  <c:v>0.523136618245799</c:v>
                </c:pt>
                <c:pt idx="30">
                  <c:v>0.622559477768617</c:v>
                </c:pt>
                <c:pt idx="31">
                  <c:v>0.711884503905685</c:v>
                </c:pt>
                <c:pt idx="32">
                  <c:v>0.789275726950505</c:v>
                </c:pt>
                <c:pt idx="33">
                  <c:v>0.852897177196576</c:v>
                </c:pt>
                <c:pt idx="34">
                  <c:v>0.900912884937399</c:v>
                </c:pt>
                <c:pt idx="35">
                  <c:v>0.931486880466472</c:v>
                </c:pt>
                <c:pt idx="36">
                  <c:v>0.942783194077298</c:v>
                </c:pt>
                <c:pt idx="37">
                  <c:v>0.932965856063375</c:v>
                </c:pt>
                <c:pt idx="38">
                  <c:v>0.900198896718204</c:v>
                </c:pt>
                <c:pt idx="39">
                  <c:v>0.842646346335286</c:v>
                </c:pt>
                <c:pt idx="40">
                  <c:v>0.758472235208119</c:v>
                </c:pt>
                <c:pt idx="41">
                  <c:v>0.645840593630205</c:v>
                </c:pt>
                <c:pt idx="42">
                  <c:v>0.502915451895045</c:v>
                </c:pt>
                <c:pt idx="43">
                  <c:v>0.327860840296135</c:v>
                </c:pt>
                <c:pt idx="44">
                  <c:v>0.11884078912698</c:v>
                </c:pt>
                <c:pt idx="45">
                  <c:v>-0.125980671318922</c:v>
                </c:pt>
                <c:pt idx="46">
                  <c:v>-0.408439510748073</c:v>
                </c:pt>
                <c:pt idx="47">
                  <c:v>-0.730371698866968</c:v>
                </c:pt>
                <c:pt idx="48">
                  <c:v>-1.09361320538211</c:v>
                </c:pt>
                <c:pt idx="49">
                  <c:v>-1.5</c:v>
                </c:pt>
              </c:numCache>
            </c:numRef>
          </c:yVal>
          <c:smooth val="1"/>
        </c:ser>
        <c:axId val="94218048"/>
        <c:axId val="91169513"/>
      </c:scatterChart>
      <c:valAx>
        <c:axId val="9421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791859649122807"/>
              <c:y val="0.4857096722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513"/>
        <c:crossesAt val="0"/>
        <c:crossBetween val="midCat"/>
      </c:valAx>
      <c:valAx>
        <c:axId val="91169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00842105263158"/>
              <c:y val="0.0445664459874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40350877193"/>
          <c:y val="0.39770708864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2675876387"/>
          <c:y val="0.0376335992774349"/>
          <c:w val="0.980036732412361"/>
          <c:h val="0.962366400722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!$L$13:$L$112</c:f>
              <c:numCache>
                <c:formatCode>General</c:formatCode>
                <c:ptCount val="100"/>
                <c:pt idx="0">
                  <c:v>1.25</c:v>
                </c:pt>
                <c:pt idx="1">
                  <c:v>1.22944842623155</c:v>
                </c:pt>
                <c:pt idx="2">
                  <c:v>1.16888774244077</c:v>
                </c:pt>
                <c:pt idx="3">
                  <c:v>1.07153315987625</c:v>
                </c:pt>
                <c:pt idx="4">
                  <c:v>0.942524597689233</c:v>
                </c:pt>
                <c:pt idx="5">
                  <c:v>0.788613095864903</c:v>
                </c:pt>
                <c:pt idx="6">
                  <c:v>0.617749960218424</c:v>
                </c:pt>
                <c:pt idx="7">
                  <c:v>0.438604634081321</c:v>
                </c:pt>
                <c:pt idx="8">
                  <c:v>0.26004177176981</c:v>
                </c:pt>
                <c:pt idx="9">
                  <c:v>0.0905905227360961</c:v>
                </c:pt>
                <c:pt idx="10">
                  <c:v>-0.0620605386680143</c:v>
                </c:pt>
                <c:pt idx="11">
                  <c:v>-0.191511110779744</c:v>
                </c:pt>
                <c:pt idx="12">
                  <c:v>-0.293011493848404</c:v>
                </c:pt>
                <c:pt idx="13">
                  <c:v>-0.363717069877308</c:v>
                </c:pt>
                <c:pt idx="14">
                  <c:v>-0.4028193959775</c:v>
                </c:pt>
                <c:pt idx="15">
                  <c:v>-0.411546301637305</c:v>
                </c:pt>
                <c:pt idx="16">
                  <c:v>-0.393031782969095</c:v>
                </c:pt>
                <c:pt idx="17">
                  <c:v>-0.352064826086449</c:v>
                </c:pt>
                <c:pt idx="18">
                  <c:v>-0.294734032858814</c:v>
                </c:pt>
                <c:pt idx="19">
                  <c:v>-0.227991569489404</c:v>
                </c:pt>
                <c:pt idx="20">
                  <c:v>-0.159165086086912</c:v>
                </c:pt>
                <c:pt idx="21">
                  <c:v>-0.0954495356645059</c:v>
                </c:pt>
                <c:pt idx="22">
                  <c:v>-0.0434120444167327</c:v>
                </c:pt>
                <c:pt idx="23">
                  <c:v>-0.0085420743241402</c:v>
                </c:pt>
                <c:pt idx="24">
                  <c:v>0.00512386630074665</c:v>
                </c:pt>
                <c:pt idx="25">
                  <c:v>-0.00472142391435238</c:v>
                </c:pt>
                <c:pt idx="26">
                  <c:v>-0.0384963746819217</c:v>
                </c:pt>
                <c:pt idx="27">
                  <c:v>-0.0946984299599795</c:v>
                </c:pt>
                <c:pt idx="28">
                  <c:v>-0.170001189953766</c:v>
                </c:pt>
                <c:pt idx="29">
                  <c:v>-0.259474622653656</c:v>
                </c:pt>
                <c:pt idx="30">
                  <c:v>-0.356914070446036</c:v>
                </c:pt>
                <c:pt idx="31">
                  <c:v>-0.455256707193847</c:v>
                </c:pt>
                <c:pt idx="32">
                  <c:v>-0.547058403565294</c:v>
                </c:pt>
                <c:pt idx="33">
                  <c:v>-0.625</c:v>
                </c:pt>
                <c:pt idx="34">
                  <c:v>-0.682390022666253</c:v>
                </c:pt>
                <c:pt idx="35">
                  <c:v>-0.713631035246923</c:v>
                </c:pt>
                <c:pt idx="36">
                  <c:v>-0.714619089430213</c:v>
                </c:pt>
                <c:pt idx="37">
                  <c:v>-0.683049975035577</c:v>
                </c:pt>
                <c:pt idx="38">
                  <c:v>-0.618611905911137</c:v>
                </c:pt>
                <c:pt idx="39">
                  <c:v>-0.523051530258444</c:v>
                </c:pt>
                <c:pt idx="40">
                  <c:v>-0.400108259399399</c:v>
                </c:pt>
                <c:pt idx="41">
                  <c:v>-0.255320347855458</c:v>
                </c:pt>
                <c:pt idx="42">
                  <c:v>-0.0957143890368429</c:v>
                </c:pt>
                <c:pt idx="43">
                  <c:v>0.0706026129921543</c:v>
                </c:pt>
                <c:pt idx="44">
                  <c:v>0.234923155196476</c:v>
                </c:pt>
                <c:pt idx="45">
                  <c:v>0.38846102951291</c:v>
                </c:pt>
                <c:pt idx="46">
                  <c:v>0.52288215596422</c:v>
                </c:pt>
                <c:pt idx="47">
                  <c:v>0.630810965466904</c:v>
                </c:pt>
                <c:pt idx="48">
                  <c:v>0.706280334496119</c:v>
                </c:pt>
                <c:pt idx="49">
                  <c:v>0.745096609055543</c:v>
                </c:pt>
                <c:pt idx="50">
                  <c:v>0.745096609055544</c:v>
                </c:pt>
                <c:pt idx="51">
                  <c:v>0.706280334496119</c:v>
                </c:pt>
                <c:pt idx="52">
                  <c:v>0.630810965466903</c:v>
                </c:pt>
                <c:pt idx="53">
                  <c:v>0.52288215596422</c:v>
                </c:pt>
                <c:pt idx="54">
                  <c:v>0.388461029512909</c:v>
                </c:pt>
                <c:pt idx="55">
                  <c:v>0.234923155196477</c:v>
                </c:pt>
                <c:pt idx="56">
                  <c:v>0.0706026129921549</c:v>
                </c:pt>
                <c:pt idx="57">
                  <c:v>-0.0957143890368431</c:v>
                </c:pt>
                <c:pt idx="58">
                  <c:v>-0.255320347855458</c:v>
                </c:pt>
                <c:pt idx="59">
                  <c:v>-0.400108259399399</c:v>
                </c:pt>
                <c:pt idx="60">
                  <c:v>-0.523051530258445</c:v>
                </c:pt>
                <c:pt idx="61">
                  <c:v>-0.618611905911137</c:v>
                </c:pt>
                <c:pt idx="62">
                  <c:v>-0.683049975035577</c:v>
                </c:pt>
                <c:pt idx="63">
                  <c:v>-0.714619089430213</c:v>
                </c:pt>
                <c:pt idx="64">
                  <c:v>-0.713631035246923</c:v>
                </c:pt>
                <c:pt idx="65">
                  <c:v>-0.682390022666253</c:v>
                </c:pt>
                <c:pt idx="66">
                  <c:v>-0.625</c:v>
                </c:pt>
                <c:pt idx="67">
                  <c:v>-0.547058403565294</c:v>
                </c:pt>
                <c:pt idx="68">
                  <c:v>-0.455256707193847</c:v>
                </c:pt>
                <c:pt idx="69">
                  <c:v>-0.356914070446036</c:v>
                </c:pt>
                <c:pt idx="70">
                  <c:v>-0.259474622653656</c:v>
                </c:pt>
                <c:pt idx="71">
                  <c:v>-0.170001189953766</c:v>
                </c:pt>
                <c:pt idx="72">
                  <c:v>-0.0946984299599796</c:v>
                </c:pt>
                <c:pt idx="73">
                  <c:v>-0.0384963746819218</c:v>
                </c:pt>
                <c:pt idx="74">
                  <c:v>-0.00472142391435224</c:v>
                </c:pt>
                <c:pt idx="75">
                  <c:v>0.00512386630074662</c:v>
                </c:pt>
                <c:pt idx="76">
                  <c:v>-0.00854207432414011</c:v>
                </c:pt>
                <c:pt idx="77">
                  <c:v>-0.0434120444167323</c:v>
                </c:pt>
                <c:pt idx="78">
                  <c:v>-0.0954495356645062</c:v>
                </c:pt>
                <c:pt idx="79">
                  <c:v>-0.159165086086912</c:v>
                </c:pt>
                <c:pt idx="80">
                  <c:v>-0.227991569489404</c:v>
                </c:pt>
                <c:pt idx="81">
                  <c:v>-0.294734032858814</c:v>
                </c:pt>
                <c:pt idx="82">
                  <c:v>-0.352064826086449</c:v>
                </c:pt>
                <c:pt idx="83">
                  <c:v>-0.393031782969095</c:v>
                </c:pt>
                <c:pt idx="84">
                  <c:v>-0.411546301637305</c:v>
                </c:pt>
                <c:pt idx="85">
                  <c:v>-0.402819395977499</c:v>
                </c:pt>
                <c:pt idx="86">
                  <c:v>-0.363717069877309</c:v>
                </c:pt>
                <c:pt idx="87">
                  <c:v>-0.293011493848403</c:v>
                </c:pt>
                <c:pt idx="88">
                  <c:v>-0.191511110779746</c:v>
                </c:pt>
                <c:pt idx="89">
                  <c:v>-0.0620605386680122</c:v>
                </c:pt>
                <c:pt idx="90">
                  <c:v>0.0905905227360962</c:v>
                </c:pt>
                <c:pt idx="91">
                  <c:v>0.260041771769808</c:v>
                </c:pt>
                <c:pt idx="92">
                  <c:v>0.43860463408132</c:v>
                </c:pt>
                <c:pt idx="93">
                  <c:v>0.617749960218424</c:v>
                </c:pt>
                <c:pt idx="94">
                  <c:v>0.788613095864904</c:v>
                </c:pt>
                <c:pt idx="95">
                  <c:v>0.942524597689232</c:v>
                </c:pt>
                <c:pt idx="96">
                  <c:v>1.07153315987625</c:v>
                </c:pt>
                <c:pt idx="97">
                  <c:v>1.16888774244077</c:v>
                </c:pt>
                <c:pt idx="98">
                  <c:v>1.22944842623155</c:v>
                </c:pt>
                <c:pt idx="99">
                  <c:v>1.25</c:v>
                </c:pt>
              </c:numCache>
            </c:numRef>
          </c:xVal>
          <c:yVal>
            <c:numRef>
              <c:f>Polar!$M$13:$M$112</c:f>
              <c:numCache>
                <c:formatCode>General</c:formatCode>
                <c:ptCount val="100"/>
                <c:pt idx="0">
                  <c:v>0</c:v>
                </c:pt>
                <c:pt idx="1">
                  <c:v>0.0781337467178061</c:v>
                </c:pt>
                <c:pt idx="2">
                  <c:v>0.149172487853132</c:v>
                </c:pt>
                <c:pt idx="3">
                  <c:v>0.206521089000995</c:v>
                </c:pt>
                <c:pt idx="4">
                  <c:v>0.244551343719793</c:v>
                </c:pt>
                <c:pt idx="5">
                  <c:v>0.259005517619339</c:v>
                </c:pt>
                <c:pt idx="6">
                  <c:v>0.24730977776553</c:v>
                </c:pt>
                <c:pt idx="7">
                  <c:v>0.208776718983804</c:v>
                </c:pt>
                <c:pt idx="8">
                  <c:v>0.144683356196028</c:v>
                </c:pt>
                <c:pt idx="9">
                  <c:v>0.0582189938637694</c:v>
                </c:pt>
                <c:pt idx="10">
                  <c:v>-0.0456942065269915</c:v>
                </c:pt>
                <c:pt idx="11">
                  <c:v>-0.160696902421635</c:v>
                </c:pt>
                <c:pt idx="12">
                  <c:v>-0.279385895068885</c:v>
                </c:pt>
                <c:pt idx="13">
                  <c:v>-0.393780158798263</c:v>
                </c:pt>
                <c:pt idx="14">
                  <c:v>-0.495829874737757</c:v>
                </c:pt>
                <c:pt idx="15">
                  <c:v>-0.577935914455053</c:v>
                </c:pt>
                <c:pt idx="16">
                  <c:v>-0.633446449923705</c:v>
                </c:pt>
                <c:pt idx="17">
                  <c:v>-0.657098733507781</c:v>
                </c:pt>
                <c:pt idx="18">
                  <c:v>-0.645377509278966</c:v>
                </c:pt>
                <c:pt idx="19">
                  <c:v>-0.596766767422496</c:v>
                </c:pt>
                <c:pt idx="20">
                  <c:v>-0.51187830170292</c:v>
                </c:pt>
                <c:pt idx="21">
                  <c:v>-0.393448344807988</c:v>
                </c:pt>
                <c:pt idx="22">
                  <c:v>-0.246201938253052</c:v>
                </c:pt>
                <c:pt idx="23">
                  <c:v>-0.0765931063225428</c:v>
                </c:pt>
                <c:pt idx="24">
                  <c:v>0.107563190963456</c:v>
                </c:pt>
                <c:pt idx="25">
                  <c:v>0.297544458495785</c:v>
                </c:pt>
                <c:pt idx="26">
                  <c:v>0.484231114823904</c:v>
                </c:pt>
                <c:pt idx="27">
                  <c:v>0.658642047618747</c:v>
                </c:pt>
                <c:pt idx="28">
                  <c:v>0.812461733585768</c:v>
                </c:pt>
                <c:pt idx="29">
                  <c:v>0.93852591715048</c:v>
                </c:pt>
                <c:pt idx="30">
                  <c:v>1.03123548195074</c:v>
                </c:pt>
                <c:pt idx="31">
                  <c:v>1.08687272305251</c:v>
                </c:pt>
                <c:pt idx="32">
                  <c:v>1.10380044311822</c:v>
                </c:pt>
                <c:pt idx="33">
                  <c:v>1.08253175473055</c:v>
                </c:pt>
                <c:pt idx="34">
                  <c:v>1.02566669640041</c:v>
                </c:pt>
                <c:pt idx="35">
                  <c:v>0.937700235199382</c:v>
                </c:pt>
                <c:pt idx="36">
                  <c:v>0.824714392949746</c:v>
                </c:pt>
                <c:pt idx="37">
                  <c:v>0.693974573430687</c:v>
                </c:pt>
                <c:pt idx="38">
                  <c:v>0.55345621596643</c:v>
                </c:pt>
                <c:pt idx="39">
                  <c:v>0.411332269853216</c:v>
                </c:pt>
                <c:pt idx="40">
                  <c:v>0.2754543958401</c:v>
                </c:pt>
                <c:pt idx="41">
                  <c:v>0.152861102299757</c:v>
                </c:pt>
                <c:pt idx="42">
                  <c:v>0.0493441970996864</c:v>
                </c:pt>
                <c:pt idx="43">
                  <c:v>-0.030898899795551</c:v>
                </c:pt>
                <c:pt idx="44">
                  <c:v>-0.085505035831417</c:v>
                </c:pt>
                <c:pt idx="45">
                  <c:v>-0.114062449739103</c:v>
                </c:pt>
                <c:pt idx="46">
                  <c:v>-0.118098142904657</c:v>
                </c:pt>
                <c:pt idx="47">
                  <c:v>-0.100936892684739</c:v>
                </c:pt>
                <c:pt idx="48">
                  <c:v>-0.0674415948239129</c:v>
                </c:pt>
                <c:pt idx="49">
                  <c:v>-0.0236522835840755</c:v>
                </c:pt>
                <c:pt idx="50">
                  <c:v>0.0236522835840756</c:v>
                </c:pt>
                <c:pt idx="51">
                  <c:v>0.067441594823913</c:v>
                </c:pt>
                <c:pt idx="52">
                  <c:v>0.100936892684739</c:v>
                </c:pt>
                <c:pt idx="53">
                  <c:v>0.118098142904657</c:v>
                </c:pt>
                <c:pt idx="54">
                  <c:v>0.114062449739103</c:v>
                </c:pt>
                <c:pt idx="55">
                  <c:v>0.0855050358314171</c:v>
                </c:pt>
                <c:pt idx="56">
                  <c:v>0.0308988997955513</c:v>
                </c:pt>
                <c:pt idx="57">
                  <c:v>-0.0493441970996865</c:v>
                </c:pt>
                <c:pt idx="58">
                  <c:v>-0.152861102299757</c:v>
                </c:pt>
                <c:pt idx="59">
                  <c:v>-0.2754543958401</c:v>
                </c:pt>
                <c:pt idx="60">
                  <c:v>-0.411332269853217</c:v>
                </c:pt>
                <c:pt idx="61">
                  <c:v>-0.553456215966429</c:v>
                </c:pt>
                <c:pt idx="62">
                  <c:v>-0.693974573430687</c:v>
                </c:pt>
                <c:pt idx="63">
                  <c:v>-0.824714392949746</c:v>
                </c:pt>
                <c:pt idx="64">
                  <c:v>-0.937700235199383</c:v>
                </c:pt>
                <c:pt idx="65">
                  <c:v>-1.02566669640041</c:v>
                </c:pt>
                <c:pt idx="66">
                  <c:v>-1.08253175473055</c:v>
                </c:pt>
                <c:pt idx="67">
                  <c:v>-1.10380044311822</c:v>
                </c:pt>
                <c:pt idx="68">
                  <c:v>-1.08687272305251</c:v>
                </c:pt>
                <c:pt idx="69">
                  <c:v>-1.03123548195074</c:v>
                </c:pt>
                <c:pt idx="70">
                  <c:v>-0.93852591715048</c:v>
                </c:pt>
                <c:pt idx="71">
                  <c:v>-0.812461733585767</c:v>
                </c:pt>
                <c:pt idx="72">
                  <c:v>-0.658642047618748</c:v>
                </c:pt>
                <c:pt idx="73">
                  <c:v>-0.484231114823904</c:v>
                </c:pt>
                <c:pt idx="74">
                  <c:v>-0.297544458495784</c:v>
                </c:pt>
                <c:pt idx="75">
                  <c:v>-0.107563190963455</c:v>
                </c:pt>
                <c:pt idx="76">
                  <c:v>0.0765931063225422</c:v>
                </c:pt>
                <c:pt idx="77">
                  <c:v>0.246201938253051</c:v>
                </c:pt>
                <c:pt idx="78">
                  <c:v>0.393448344807989</c:v>
                </c:pt>
                <c:pt idx="79">
                  <c:v>0.51187830170292</c:v>
                </c:pt>
                <c:pt idx="80">
                  <c:v>0.596766767422496</c:v>
                </c:pt>
                <c:pt idx="81">
                  <c:v>0.645377509278966</c:v>
                </c:pt>
                <c:pt idx="82">
                  <c:v>0.657098733507781</c:v>
                </c:pt>
                <c:pt idx="83">
                  <c:v>0.633446449923705</c:v>
                </c:pt>
                <c:pt idx="84">
                  <c:v>0.577935914455053</c:v>
                </c:pt>
                <c:pt idx="85">
                  <c:v>0.495829874737756</c:v>
                </c:pt>
                <c:pt idx="86">
                  <c:v>0.393780158798263</c:v>
                </c:pt>
                <c:pt idx="87">
                  <c:v>0.279385895068884</c:v>
                </c:pt>
                <c:pt idx="88">
                  <c:v>0.160696902421636</c:v>
                </c:pt>
                <c:pt idx="89">
                  <c:v>0.0456942065269899</c:v>
                </c:pt>
                <c:pt idx="90">
                  <c:v>-0.0582189938637695</c:v>
                </c:pt>
                <c:pt idx="91">
                  <c:v>-0.144683356196027</c:v>
                </c:pt>
                <c:pt idx="92">
                  <c:v>-0.208776718983804</c:v>
                </c:pt>
                <c:pt idx="93">
                  <c:v>-0.24730977776553</c:v>
                </c:pt>
                <c:pt idx="94">
                  <c:v>-0.259005517619339</c:v>
                </c:pt>
                <c:pt idx="95">
                  <c:v>-0.244551343719793</c:v>
                </c:pt>
                <c:pt idx="96">
                  <c:v>-0.206521089000995</c:v>
                </c:pt>
                <c:pt idx="97">
                  <c:v>-0.149172487853132</c:v>
                </c:pt>
                <c:pt idx="98">
                  <c:v>-0.0781337467178061</c:v>
                </c:pt>
                <c:pt idx="99">
                  <c:v>-3.06161699786838E-016</c:v>
                </c:pt>
              </c:numCache>
            </c:numRef>
          </c:yVal>
          <c:smooth val="1"/>
        </c:ser>
        <c:axId val="91353128"/>
        <c:axId val="1419034"/>
      </c:scatterChart>
      <c:valAx>
        <c:axId val="91353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34"/>
        <c:crossesAt val="0"/>
        <c:crossBetween val="midCat"/>
      </c:valAx>
      <c:valAx>
        <c:axId val="1419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696224980998"/>
          <c:y val="0.0841959972394755"/>
          <c:w val="0.934127185203952"/>
          <c:h val="0.9063146997929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Z$5:$Z$133</c:f>
              <c:numCache>
                <c:formatCode>General</c:formatCode>
                <c:ptCount val="129"/>
                <c:pt idx="0">
                  <c:v>-17</c:v>
                </c:pt>
                <c:pt idx="1">
                  <c:v>-16.765625</c:v>
                </c:pt>
                <c:pt idx="2">
                  <c:v>-16.53125</c:v>
                </c:pt>
                <c:pt idx="3">
                  <c:v>-16.296875</c:v>
                </c:pt>
                <c:pt idx="4">
                  <c:v>-16.0625</c:v>
                </c:pt>
                <c:pt idx="5">
                  <c:v>-15.828125</c:v>
                </c:pt>
                <c:pt idx="6">
                  <c:v>-15.59375</c:v>
                </c:pt>
                <c:pt idx="7">
                  <c:v>-15.359375</c:v>
                </c:pt>
                <c:pt idx="8">
                  <c:v>-15.125</c:v>
                </c:pt>
                <c:pt idx="9">
                  <c:v>-14.890625</c:v>
                </c:pt>
                <c:pt idx="10">
                  <c:v>-14.65625</c:v>
                </c:pt>
                <c:pt idx="11">
                  <c:v>-14.421875</c:v>
                </c:pt>
                <c:pt idx="12">
                  <c:v>-14.1875</c:v>
                </c:pt>
                <c:pt idx="13">
                  <c:v>-13.953125</c:v>
                </c:pt>
                <c:pt idx="14">
                  <c:v>-13.71875</c:v>
                </c:pt>
                <c:pt idx="15">
                  <c:v>-13.484375</c:v>
                </c:pt>
                <c:pt idx="16">
                  <c:v>-13.25</c:v>
                </c:pt>
                <c:pt idx="17">
                  <c:v>-13.015625</c:v>
                </c:pt>
                <c:pt idx="18">
                  <c:v>-12.78125</c:v>
                </c:pt>
                <c:pt idx="19">
                  <c:v>-12.546875</c:v>
                </c:pt>
                <c:pt idx="20">
                  <c:v>-12.3125</c:v>
                </c:pt>
                <c:pt idx="21">
                  <c:v>-12.078125</c:v>
                </c:pt>
                <c:pt idx="22">
                  <c:v>-11.84375</c:v>
                </c:pt>
                <c:pt idx="23">
                  <c:v>-11.609375</c:v>
                </c:pt>
                <c:pt idx="24">
                  <c:v>-11.375</c:v>
                </c:pt>
                <c:pt idx="25">
                  <c:v>-11.140625</c:v>
                </c:pt>
                <c:pt idx="26">
                  <c:v>-10.90625</c:v>
                </c:pt>
                <c:pt idx="27">
                  <c:v>-10.671875</c:v>
                </c:pt>
                <c:pt idx="28">
                  <c:v>-10.4375</c:v>
                </c:pt>
                <c:pt idx="29">
                  <c:v>-10.203125</c:v>
                </c:pt>
                <c:pt idx="30">
                  <c:v>-9.96875</c:v>
                </c:pt>
                <c:pt idx="31">
                  <c:v>-9.734375</c:v>
                </c:pt>
                <c:pt idx="32">
                  <c:v>-9.5</c:v>
                </c:pt>
                <c:pt idx="33">
                  <c:v>-9.265625</c:v>
                </c:pt>
                <c:pt idx="34">
                  <c:v>-9.03125</c:v>
                </c:pt>
                <c:pt idx="35">
                  <c:v>-8.796875</c:v>
                </c:pt>
                <c:pt idx="36">
                  <c:v>-8.5625</c:v>
                </c:pt>
                <c:pt idx="37">
                  <c:v>-8.328125</c:v>
                </c:pt>
                <c:pt idx="38">
                  <c:v>-8.09375</c:v>
                </c:pt>
                <c:pt idx="39">
                  <c:v>-7.859375</c:v>
                </c:pt>
                <c:pt idx="40">
                  <c:v>-7.625</c:v>
                </c:pt>
                <c:pt idx="41">
                  <c:v>-7.390625</c:v>
                </c:pt>
                <c:pt idx="42">
                  <c:v>-7.15625</c:v>
                </c:pt>
                <c:pt idx="43">
                  <c:v>-6.921875</c:v>
                </c:pt>
                <c:pt idx="44">
                  <c:v>-6.6875</c:v>
                </c:pt>
                <c:pt idx="45">
                  <c:v>-6.453125</c:v>
                </c:pt>
                <c:pt idx="46">
                  <c:v>-6.21875</c:v>
                </c:pt>
                <c:pt idx="47">
                  <c:v>-5.984375</c:v>
                </c:pt>
                <c:pt idx="48">
                  <c:v>-5.75</c:v>
                </c:pt>
                <c:pt idx="49">
                  <c:v>-5.515625</c:v>
                </c:pt>
                <c:pt idx="50">
                  <c:v>-5.28125</c:v>
                </c:pt>
                <c:pt idx="51">
                  <c:v>-5.046875</c:v>
                </c:pt>
                <c:pt idx="52">
                  <c:v>-4.8125</c:v>
                </c:pt>
                <c:pt idx="53">
                  <c:v>-4.578125</c:v>
                </c:pt>
                <c:pt idx="54">
                  <c:v>-4.34375</c:v>
                </c:pt>
                <c:pt idx="55">
                  <c:v>-4.109375</c:v>
                </c:pt>
                <c:pt idx="56">
                  <c:v>-3.875</c:v>
                </c:pt>
                <c:pt idx="57">
                  <c:v>-3.640625</c:v>
                </c:pt>
                <c:pt idx="58">
                  <c:v>-3.40625</c:v>
                </c:pt>
                <c:pt idx="59">
                  <c:v>-3.171875</c:v>
                </c:pt>
                <c:pt idx="60">
                  <c:v>-2.9375</c:v>
                </c:pt>
                <c:pt idx="61">
                  <c:v>-2.703125</c:v>
                </c:pt>
                <c:pt idx="62">
                  <c:v>-2.46875</c:v>
                </c:pt>
                <c:pt idx="63">
                  <c:v>-2.234375</c:v>
                </c:pt>
                <c:pt idx="64">
                  <c:v>-2</c:v>
                </c:pt>
                <c:pt idx="65">
                  <c:v>-1.765625</c:v>
                </c:pt>
                <c:pt idx="66">
                  <c:v>-1.53125</c:v>
                </c:pt>
                <c:pt idx="67">
                  <c:v>-1.296875</c:v>
                </c:pt>
                <c:pt idx="68">
                  <c:v>-1.0625</c:v>
                </c:pt>
                <c:pt idx="69">
                  <c:v>-0.828125</c:v>
                </c:pt>
                <c:pt idx="70">
                  <c:v>-0.59375</c:v>
                </c:pt>
                <c:pt idx="71">
                  <c:v>-0.359375</c:v>
                </c:pt>
                <c:pt idx="72">
                  <c:v>-0.125</c:v>
                </c:pt>
                <c:pt idx="73">
                  <c:v>0.109375</c:v>
                </c:pt>
                <c:pt idx="74">
                  <c:v>0.34375</c:v>
                </c:pt>
                <c:pt idx="75">
                  <c:v>0.578125</c:v>
                </c:pt>
                <c:pt idx="76">
                  <c:v>0.8125</c:v>
                </c:pt>
                <c:pt idx="77">
                  <c:v>1.046875</c:v>
                </c:pt>
                <c:pt idx="78">
                  <c:v>1.28125</c:v>
                </c:pt>
                <c:pt idx="79">
                  <c:v>1.515625</c:v>
                </c:pt>
                <c:pt idx="80">
                  <c:v>1.75</c:v>
                </c:pt>
                <c:pt idx="81">
                  <c:v>1.984375</c:v>
                </c:pt>
                <c:pt idx="82">
                  <c:v>2.21875</c:v>
                </c:pt>
                <c:pt idx="83">
                  <c:v>2.453125</c:v>
                </c:pt>
                <c:pt idx="84">
                  <c:v>2.6875</c:v>
                </c:pt>
                <c:pt idx="85">
                  <c:v>2.921875</c:v>
                </c:pt>
                <c:pt idx="86">
                  <c:v>3.15625</c:v>
                </c:pt>
                <c:pt idx="87">
                  <c:v>3.390625</c:v>
                </c:pt>
                <c:pt idx="88">
                  <c:v>3.625</c:v>
                </c:pt>
                <c:pt idx="89">
                  <c:v>3.859375</c:v>
                </c:pt>
                <c:pt idx="90">
                  <c:v>4.09375</c:v>
                </c:pt>
                <c:pt idx="91">
                  <c:v>4.328125</c:v>
                </c:pt>
                <c:pt idx="92">
                  <c:v>4.5625</c:v>
                </c:pt>
                <c:pt idx="93">
                  <c:v>4.796875</c:v>
                </c:pt>
                <c:pt idx="94">
                  <c:v>5.03125</c:v>
                </c:pt>
                <c:pt idx="95">
                  <c:v>5.265625</c:v>
                </c:pt>
                <c:pt idx="96">
                  <c:v>5.5</c:v>
                </c:pt>
                <c:pt idx="97">
                  <c:v>5.734375</c:v>
                </c:pt>
                <c:pt idx="98">
                  <c:v>5.96875</c:v>
                </c:pt>
                <c:pt idx="99">
                  <c:v>6.203125</c:v>
                </c:pt>
                <c:pt idx="100">
                  <c:v>6.4375</c:v>
                </c:pt>
                <c:pt idx="101">
                  <c:v>6.671875</c:v>
                </c:pt>
                <c:pt idx="102">
                  <c:v>6.90625</c:v>
                </c:pt>
                <c:pt idx="103">
                  <c:v>7.140625</c:v>
                </c:pt>
                <c:pt idx="104">
                  <c:v>7.375</c:v>
                </c:pt>
                <c:pt idx="105">
                  <c:v>7.609375</c:v>
                </c:pt>
                <c:pt idx="106">
                  <c:v>7.84375</c:v>
                </c:pt>
                <c:pt idx="107">
                  <c:v>8.078125</c:v>
                </c:pt>
                <c:pt idx="108">
                  <c:v>8.3125</c:v>
                </c:pt>
                <c:pt idx="109">
                  <c:v>8.546875</c:v>
                </c:pt>
                <c:pt idx="110">
                  <c:v>8.78125</c:v>
                </c:pt>
                <c:pt idx="111">
                  <c:v>9.015625</c:v>
                </c:pt>
                <c:pt idx="112">
                  <c:v>9.25</c:v>
                </c:pt>
                <c:pt idx="113">
                  <c:v>9.484375</c:v>
                </c:pt>
                <c:pt idx="114">
                  <c:v>9.71875</c:v>
                </c:pt>
                <c:pt idx="115">
                  <c:v>9.953125</c:v>
                </c:pt>
                <c:pt idx="116">
                  <c:v>10.1875</c:v>
                </c:pt>
                <c:pt idx="117">
                  <c:v>10.421875</c:v>
                </c:pt>
                <c:pt idx="118">
                  <c:v>10.65625</c:v>
                </c:pt>
                <c:pt idx="119">
                  <c:v>10.890625</c:v>
                </c:pt>
                <c:pt idx="120">
                  <c:v>11.125</c:v>
                </c:pt>
                <c:pt idx="121">
                  <c:v>11.359375</c:v>
                </c:pt>
                <c:pt idx="122">
                  <c:v>11.59375</c:v>
                </c:pt>
                <c:pt idx="123">
                  <c:v>11.828125</c:v>
                </c:pt>
                <c:pt idx="124">
                  <c:v>12.0625</c:v>
                </c:pt>
                <c:pt idx="125">
                  <c:v>12.296875</c:v>
                </c:pt>
                <c:pt idx="126">
                  <c:v>12.53125</c:v>
                </c:pt>
                <c:pt idx="127">
                  <c:v>12.765625</c:v>
                </c:pt>
                <c:pt idx="128">
                  <c:v>13</c:v>
                </c:pt>
              </c:numCache>
            </c:numRef>
          </c:xVal>
          <c:yVal>
            <c:numRef>
              <c:f>Conics!$AA$5:$AA$133</c:f>
              <c:numCache>
                <c:formatCode>General</c:formatCode>
                <c:ptCount val="129"/>
                <c:pt idx="0">
                  <c:v>15.1980390271856</c:v>
                </c:pt>
                <c:pt idx="1">
                  <c:v>15.0448700371135</c:v>
                </c:pt>
                <c:pt idx="2">
                  <c:v>14.8917974226123</c:v>
                </c:pt>
                <c:pt idx="3">
                  <c:v>14.7388257281101</c:v>
                </c:pt>
                <c:pt idx="4">
                  <c:v>14.5859597850189</c:v>
                </c:pt>
                <c:pt idx="5">
                  <c:v>14.4332047344739</c:v>
                </c:pt>
                <c:pt idx="6">
                  <c:v>14.2805660522406</c:v>
                </c:pt>
                <c:pt idx="7">
                  <c:v>14.1280495760321</c:v>
                </c:pt>
                <c:pt idx="8">
                  <c:v>13.9756615355081</c:v>
                </c:pt>
                <c:pt idx="9">
                  <c:v>13.8234085852634</c:v>
                </c:pt>
                <c:pt idx="10">
                  <c:v>13.6712978411539</c:v>
                </c:pt>
                <c:pt idx="11">
                  <c:v>13.5193369203536</c:v>
                </c:pt>
                <c:pt idx="12">
                  <c:v>13.3675339855898</c:v>
                </c:pt>
                <c:pt idx="13">
                  <c:v>13.2158977940637</c:v>
                </c:pt>
                <c:pt idx="14">
                  <c:v>13.0644377516353</c:v>
                </c:pt>
                <c:pt idx="15">
                  <c:v>12.9131639729314</c:v>
                </c:pt>
                <c:pt idx="16">
                  <c:v>12.76208734813</c:v>
                </c:pt>
                <c:pt idx="17">
                  <c:v>12.6112196172821</c:v>
                </c:pt>
                <c:pt idx="18">
                  <c:v>12.4605734531603</c:v>
                </c:pt>
                <c:pt idx="19">
                  <c:v>12.3101625537672</c:v>
                </c:pt>
                <c:pt idx="20">
                  <c:v>12.1600017458098</c:v>
                </c:pt>
                <c:pt idx="21">
                  <c:v>12.010107100644</c:v>
                </c:pt>
                <c:pt idx="22">
                  <c:v>11.8604960644257</c:v>
                </c:pt>
                <c:pt idx="23">
                  <c:v>11.7111876044781</c:v>
                </c:pt>
                <c:pt idx="24">
                  <c:v>11.5622023742033</c:v>
                </c:pt>
                <c:pt idx="25">
                  <c:v>11.4135628992394</c:v>
                </c:pt>
                <c:pt idx="26">
                  <c:v>11.2652937880039</c:v>
                </c:pt>
                <c:pt idx="27">
                  <c:v>11.1174219702829</c:v>
                </c:pt>
                <c:pt idx="28">
                  <c:v>10.9699769681298</c:v>
                </c:pt>
                <c:pt idx="29">
                  <c:v>10.8229912040548</c:v>
                </c:pt>
                <c:pt idx="30">
                  <c:v>10.6765003523298</c:v>
                </c:pt>
                <c:pt idx="31">
                  <c:v>10.5305437402212</c:v>
                </c:pt>
                <c:pt idx="32">
                  <c:v>10.3851648071345</c:v>
                </c:pt>
                <c:pt idx="33">
                  <c:v>10.2404116310172</c:v>
                </c:pt>
                <c:pt idx="34">
                  <c:v>10.096337532974</c:v>
                </c:pt>
                <c:pt idx="35">
                  <c:v>9.95300177291509</c:v>
                </c:pt>
                <c:pt idx="36">
                  <c:v>9.81047035122347</c:v>
                </c:pt>
                <c:pt idx="37">
                  <c:v>9.66881693392448</c:v>
                </c:pt>
                <c:pt idx="38">
                  <c:v>9.52812392166999</c:v>
                </c:pt>
                <c:pt idx="39">
                  <c:v>9.38848368602414</c:v>
                </c:pt>
                <c:pt idx="40">
                  <c:v>9.25</c:v>
                </c:pt>
                <c:pt idx="41">
                  <c:v>9.1127896934441</c:v>
                </c:pt>
                <c:pt idx="42">
                  <c:v>8.97698456748326</c:v>
                </c:pt>
                <c:pt idx="43">
                  <c:v>8.84273360545589</c:v>
                </c:pt>
                <c:pt idx="44">
                  <c:v>8.71020551991396</c:v>
                </c:pt>
                <c:pt idx="45">
                  <c:v>8.57959167538701</c:v>
                </c:pt>
                <c:pt idx="46">
                  <c:v>8.45110942306963</c:v>
                </c:pt>
                <c:pt idx="47">
                  <c:v>8.32500587405496</c:v>
                </c:pt>
                <c:pt idx="48">
                  <c:v>8.20156211871642</c:v>
                </c:pt>
                <c:pt idx="49">
                  <c:v>8.08109786642684</c:v>
                </c:pt>
                <c:pt idx="50">
                  <c:v>7.96397642534484</c:v>
                </c:pt>
                <c:pt idx="51">
                  <c:v>7.8506098579953</c:v>
                </c:pt>
                <c:pt idx="52">
                  <c:v>7.74146402493266</c:v>
                </c:pt>
                <c:pt idx="53">
                  <c:v>7.63706305622372</c:v>
                </c:pt>
                <c:pt idx="54">
                  <c:v>7.53799256303087</c:v>
                </c:pt>
                <c:pt idx="55">
                  <c:v>7.44490062425858</c:v>
                </c:pt>
                <c:pt idx="56">
                  <c:v>7.35849528301415</c:v>
                </c:pt>
                <c:pt idx="57">
                  <c:v>7.27953702810461</c:v>
                </c:pt>
                <c:pt idx="58">
                  <c:v>7.20882463088404</c:v>
                </c:pt>
                <c:pt idx="59">
                  <c:v>7.14717292328774</c:v>
                </c:pt>
                <c:pt idx="60">
                  <c:v>7.09538182678003</c:v>
                </c:pt>
                <c:pt idx="61">
                  <c:v>7.0541973036931</c:v>
                </c:pt>
                <c:pt idx="62">
                  <c:v>7.02426684258771</c:v>
                </c:pt>
                <c:pt idx="63">
                  <c:v>7.006094230713</c:v>
                </c:pt>
                <c:pt idx="64">
                  <c:v>7</c:v>
                </c:pt>
                <c:pt idx="65">
                  <c:v>7.006094230713</c:v>
                </c:pt>
                <c:pt idx="66">
                  <c:v>7.02426684258771</c:v>
                </c:pt>
                <c:pt idx="67">
                  <c:v>7.0541973036931</c:v>
                </c:pt>
                <c:pt idx="68">
                  <c:v>7.09538182678003</c:v>
                </c:pt>
                <c:pt idx="69">
                  <c:v>7.14717292328774</c:v>
                </c:pt>
                <c:pt idx="70">
                  <c:v>7.20882463088404</c:v>
                </c:pt>
                <c:pt idx="71">
                  <c:v>7.27953702810461</c:v>
                </c:pt>
                <c:pt idx="72">
                  <c:v>7.35849528301415</c:v>
                </c:pt>
                <c:pt idx="73">
                  <c:v>7.44490062425858</c:v>
                </c:pt>
                <c:pt idx="74">
                  <c:v>7.53799256303087</c:v>
                </c:pt>
                <c:pt idx="75">
                  <c:v>7.63706305622372</c:v>
                </c:pt>
                <c:pt idx="76">
                  <c:v>7.74146402493266</c:v>
                </c:pt>
                <c:pt idx="77">
                  <c:v>7.8506098579953</c:v>
                </c:pt>
                <c:pt idx="78">
                  <c:v>7.96397642534484</c:v>
                </c:pt>
                <c:pt idx="79">
                  <c:v>8.08109786642684</c:v>
                </c:pt>
                <c:pt idx="80">
                  <c:v>8.20156211871642</c:v>
                </c:pt>
                <c:pt idx="81">
                  <c:v>8.32500587405496</c:v>
                </c:pt>
                <c:pt idx="82">
                  <c:v>8.45110942306963</c:v>
                </c:pt>
                <c:pt idx="83">
                  <c:v>8.57959167538701</c:v>
                </c:pt>
                <c:pt idx="84">
                  <c:v>8.71020551991396</c:v>
                </c:pt>
                <c:pt idx="85">
                  <c:v>8.84273360545589</c:v>
                </c:pt>
                <c:pt idx="86">
                  <c:v>8.97698456748326</c:v>
                </c:pt>
                <c:pt idx="87">
                  <c:v>9.1127896934441</c:v>
                </c:pt>
                <c:pt idx="88">
                  <c:v>9.25</c:v>
                </c:pt>
                <c:pt idx="89">
                  <c:v>9.38848368602414</c:v>
                </c:pt>
                <c:pt idx="90">
                  <c:v>9.52812392166999</c:v>
                </c:pt>
                <c:pt idx="91">
                  <c:v>9.66881693392448</c:v>
                </c:pt>
                <c:pt idx="92">
                  <c:v>9.81047035122347</c:v>
                </c:pt>
                <c:pt idx="93">
                  <c:v>9.95300177291509</c:v>
                </c:pt>
                <c:pt idx="94">
                  <c:v>10.096337532974</c:v>
                </c:pt>
                <c:pt idx="95">
                  <c:v>10.2404116310172</c:v>
                </c:pt>
                <c:pt idx="96">
                  <c:v>10.3851648071345</c:v>
                </c:pt>
                <c:pt idx="97">
                  <c:v>10.5305437402212</c:v>
                </c:pt>
                <c:pt idx="98">
                  <c:v>10.6765003523298</c:v>
                </c:pt>
                <c:pt idx="99">
                  <c:v>10.8229912040548</c:v>
                </c:pt>
                <c:pt idx="100">
                  <c:v>10.9699769681298</c:v>
                </c:pt>
                <c:pt idx="101">
                  <c:v>11.1174219702829</c:v>
                </c:pt>
                <c:pt idx="102">
                  <c:v>11.2652937880039</c:v>
                </c:pt>
                <c:pt idx="103">
                  <c:v>11.4135628992394</c:v>
                </c:pt>
                <c:pt idx="104">
                  <c:v>11.5622023742033</c:v>
                </c:pt>
                <c:pt idx="105">
                  <c:v>11.7111876044781</c:v>
                </c:pt>
                <c:pt idx="106">
                  <c:v>11.8604960644257</c:v>
                </c:pt>
                <c:pt idx="107">
                  <c:v>12.010107100644</c:v>
                </c:pt>
                <c:pt idx="108">
                  <c:v>12.1600017458098</c:v>
                </c:pt>
                <c:pt idx="109">
                  <c:v>12.3101625537672</c:v>
                </c:pt>
                <c:pt idx="110">
                  <c:v>12.4605734531603</c:v>
                </c:pt>
                <c:pt idx="111">
                  <c:v>12.6112196172821</c:v>
                </c:pt>
                <c:pt idx="112">
                  <c:v>12.76208734813</c:v>
                </c:pt>
                <c:pt idx="113">
                  <c:v>12.9131639729314</c:v>
                </c:pt>
                <c:pt idx="114">
                  <c:v>13.0644377516353</c:v>
                </c:pt>
                <c:pt idx="115">
                  <c:v>13.2158977940637</c:v>
                </c:pt>
                <c:pt idx="116">
                  <c:v>13.3675339855898</c:v>
                </c:pt>
                <c:pt idx="117">
                  <c:v>13.5193369203536</c:v>
                </c:pt>
                <c:pt idx="118">
                  <c:v>13.6712978411539</c:v>
                </c:pt>
                <c:pt idx="119">
                  <c:v>13.8234085852634</c:v>
                </c:pt>
                <c:pt idx="120">
                  <c:v>13.9756615355081</c:v>
                </c:pt>
                <c:pt idx="121">
                  <c:v>14.1280495760321</c:v>
                </c:pt>
                <c:pt idx="122">
                  <c:v>14.2805660522406</c:v>
                </c:pt>
                <c:pt idx="123">
                  <c:v>14.4332047344739</c:v>
                </c:pt>
                <c:pt idx="124">
                  <c:v>14.5859597850189</c:v>
                </c:pt>
                <c:pt idx="125">
                  <c:v>14.7388257281101</c:v>
                </c:pt>
                <c:pt idx="126">
                  <c:v>14.8917974226123</c:v>
                </c:pt>
                <c:pt idx="127">
                  <c:v>15.0448700371135</c:v>
                </c:pt>
                <c:pt idx="128">
                  <c:v>15.19803902718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nics!$H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Z$5:$Z$133</c:f>
              <c:numCache>
                <c:formatCode>General</c:formatCode>
                <c:ptCount val="129"/>
                <c:pt idx="0">
                  <c:v>-17</c:v>
                </c:pt>
                <c:pt idx="1">
                  <c:v>-16.765625</c:v>
                </c:pt>
                <c:pt idx="2">
                  <c:v>-16.53125</c:v>
                </c:pt>
                <c:pt idx="3">
                  <c:v>-16.296875</c:v>
                </c:pt>
                <c:pt idx="4">
                  <c:v>-16.0625</c:v>
                </c:pt>
                <c:pt idx="5">
                  <c:v>-15.828125</c:v>
                </c:pt>
                <c:pt idx="6">
                  <c:v>-15.59375</c:v>
                </c:pt>
                <c:pt idx="7">
                  <c:v>-15.359375</c:v>
                </c:pt>
                <c:pt idx="8">
                  <c:v>-15.125</c:v>
                </c:pt>
                <c:pt idx="9">
                  <c:v>-14.890625</c:v>
                </c:pt>
                <c:pt idx="10">
                  <c:v>-14.65625</c:v>
                </c:pt>
                <c:pt idx="11">
                  <c:v>-14.421875</c:v>
                </c:pt>
                <c:pt idx="12">
                  <c:v>-14.1875</c:v>
                </c:pt>
                <c:pt idx="13">
                  <c:v>-13.953125</c:v>
                </c:pt>
                <c:pt idx="14">
                  <c:v>-13.71875</c:v>
                </c:pt>
                <c:pt idx="15">
                  <c:v>-13.484375</c:v>
                </c:pt>
                <c:pt idx="16">
                  <c:v>-13.25</c:v>
                </c:pt>
                <c:pt idx="17">
                  <c:v>-13.015625</c:v>
                </c:pt>
                <c:pt idx="18">
                  <c:v>-12.78125</c:v>
                </c:pt>
                <c:pt idx="19">
                  <c:v>-12.546875</c:v>
                </c:pt>
                <c:pt idx="20">
                  <c:v>-12.3125</c:v>
                </c:pt>
                <c:pt idx="21">
                  <c:v>-12.078125</c:v>
                </c:pt>
                <c:pt idx="22">
                  <c:v>-11.84375</c:v>
                </c:pt>
                <c:pt idx="23">
                  <c:v>-11.609375</c:v>
                </c:pt>
                <c:pt idx="24">
                  <c:v>-11.375</c:v>
                </c:pt>
                <c:pt idx="25">
                  <c:v>-11.140625</c:v>
                </c:pt>
                <c:pt idx="26">
                  <c:v>-10.90625</c:v>
                </c:pt>
                <c:pt idx="27">
                  <c:v>-10.671875</c:v>
                </c:pt>
                <c:pt idx="28">
                  <c:v>-10.4375</c:v>
                </c:pt>
                <c:pt idx="29">
                  <c:v>-10.203125</c:v>
                </c:pt>
                <c:pt idx="30">
                  <c:v>-9.96875</c:v>
                </c:pt>
                <c:pt idx="31">
                  <c:v>-9.734375</c:v>
                </c:pt>
                <c:pt idx="32">
                  <c:v>-9.5</c:v>
                </c:pt>
                <c:pt idx="33">
                  <c:v>-9.265625</c:v>
                </c:pt>
                <c:pt idx="34">
                  <c:v>-9.03125</c:v>
                </c:pt>
                <c:pt idx="35">
                  <c:v>-8.796875</c:v>
                </c:pt>
                <c:pt idx="36">
                  <c:v>-8.5625</c:v>
                </c:pt>
                <c:pt idx="37">
                  <c:v>-8.328125</c:v>
                </c:pt>
                <c:pt idx="38">
                  <c:v>-8.09375</c:v>
                </c:pt>
                <c:pt idx="39">
                  <c:v>-7.859375</c:v>
                </c:pt>
                <c:pt idx="40">
                  <c:v>-7.625</c:v>
                </c:pt>
                <c:pt idx="41">
                  <c:v>-7.390625</c:v>
                </c:pt>
                <c:pt idx="42">
                  <c:v>-7.15625</c:v>
                </c:pt>
                <c:pt idx="43">
                  <c:v>-6.921875</c:v>
                </c:pt>
                <c:pt idx="44">
                  <c:v>-6.6875</c:v>
                </c:pt>
                <c:pt idx="45">
                  <c:v>-6.453125</c:v>
                </c:pt>
                <c:pt idx="46">
                  <c:v>-6.21875</c:v>
                </c:pt>
                <c:pt idx="47">
                  <c:v>-5.984375</c:v>
                </c:pt>
                <c:pt idx="48">
                  <c:v>-5.75</c:v>
                </c:pt>
                <c:pt idx="49">
                  <c:v>-5.515625</c:v>
                </c:pt>
                <c:pt idx="50">
                  <c:v>-5.28125</c:v>
                </c:pt>
                <c:pt idx="51">
                  <c:v>-5.046875</c:v>
                </c:pt>
                <c:pt idx="52">
                  <c:v>-4.8125</c:v>
                </c:pt>
                <c:pt idx="53">
                  <c:v>-4.578125</c:v>
                </c:pt>
                <c:pt idx="54">
                  <c:v>-4.34375</c:v>
                </c:pt>
                <c:pt idx="55">
                  <c:v>-4.109375</c:v>
                </c:pt>
                <c:pt idx="56">
                  <c:v>-3.875</c:v>
                </c:pt>
                <c:pt idx="57">
                  <c:v>-3.640625</c:v>
                </c:pt>
                <c:pt idx="58">
                  <c:v>-3.40625</c:v>
                </c:pt>
                <c:pt idx="59">
                  <c:v>-3.171875</c:v>
                </c:pt>
                <c:pt idx="60">
                  <c:v>-2.9375</c:v>
                </c:pt>
                <c:pt idx="61">
                  <c:v>-2.703125</c:v>
                </c:pt>
                <c:pt idx="62">
                  <c:v>-2.46875</c:v>
                </c:pt>
                <c:pt idx="63">
                  <c:v>-2.234375</c:v>
                </c:pt>
                <c:pt idx="64">
                  <c:v>-2</c:v>
                </c:pt>
                <c:pt idx="65">
                  <c:v>-1.765625</c:v>
                </c:pt>
                <c:pt idx="66">
                  <c:v>-1.53125</c:v>
                </c:pt>
                <c:pt idx="67">
                  <c:v>-1.296875</c:v>
                </c:pt>
                <c:pt idx="68">
                  <c:v>-1.0625</c:v>
                </c:pt>
                <c:pt idx="69">
                  <c:v>-0.828125</c:v>
                </c:pt>
                <c:pt idx="70">
                  <c:v>-0.59375</c:v>
                </c:pt>
                <c:pt idx="71">
                  <c:v>-0.359375</c:v>
                </c:pt>
                <c:pt idx="72">
                  <c:v>-0.125</c:v>
                </c:pt>
                <c:pt idx="73">
                  <c:v>0.109375</c:v>
                </c:pt>
                <c:pt idx="74">
                  <c:v>0.34375</c:v>
                </c:pt>
                <c:pt idx="75">
                  <c:v>0.578125</c:v>
                </c:pt>
                <c:pt idx="76">
                  <c:v>0.8125</c:v>
                </c:pt>
                <c:pt idx="77">
                  <c:v>1.046875</c:v>
                </c:pt>
                <c:pt idx="78">
                  <c:v>1.28125</c:v>
                </c:pt>
                <c:pt idx="79">
                  <c:v>1.515625</c:v>
                </c:pt>
                <c:pt idx="80">
                  <c:v>1.75</c:v>
                </c:pt>
                <c:pt idx="81">
                  <c:v>1.984375</c:v>
                </c:pt>
                <c:pt idx="82">
                  <c:v>2.21875</c:v>
                </c:pt>
                <c:pt idx="83">
                  <c:v>2.453125</c:v>
                </c:pt>
                <c:pt idx="84">
                  <c:v>2.6875</c:v>
                </c:pt>
                <c:pt idx="85">
                  <c:v>2.921875</c:v>
                </c:pt>
                <c:pt idx="86">
                  <c:v>3.15625</c:v>
                </c:pt>
                <c:pt idx="87">
                  <c:v>3.390625</c:v>
                </c:pt>
                <c:pt idx="88">
                  <c:v>3.625</c:v>
                </c:pt>
                <c:pt idx="89">
                  <c:v>3.859375</c:v>
                </c:pt>
                <c:pt idx="90">
                  <c:v>4.09375</c:v>
                </c:pt>
                <c:pt idx="91">
                  <c:v>4.328125</c:v>
                </c:pt>
                <c:pt idx="92">
                  <c:v>4.5625</c:v>
                </c:pt>
                <c:pt idx="93">
                  <c:v>4.796875</c:v>
                </c:pt>
                <c:pt idx="94">
                  <c:v>5.03125</c:v>
                </c:pt>
                <c:pt idx="95">
                  <c:v>5.265625</c:v>
                </c:pt>
                <c:pt idx="96">
                  <c:v>5.5</c:v>
                </c:pt>
                <c:pt idx="97">
                  <c:v>5.734375</c:v>
                </c:pt>
                <c:pt idx="98">
                  <c:v>5.96875</c:v>
                </c:pt>
                <c:pt idx="99">
                  <c:v>6.203125</c:v>
                </c:pt>
                <c:pt idx="100">
                  <c:v>6.4375</c:v>
                </c:pt>
                <c:pt idx="101">
                  <c:v>6.671875</c:v>
                </c:pt>
                <c:pt idx="102">
                  <c:v>6.90625</c:v>
                </c:pt>
                <c:pt idx="103">
                  <c:v>7.140625</c:v>
                </c:pt>
                <c:pt idx="104">
                  <c:v>7.375</c:v>
                </c:pt>
                <c:pt idx="105">
                  <c:v>7.609375</c:v>
                </c:pt>
                <c:pt idx="106">
                  <c:v>7.84375</c:v>
                </c:pt>
                <c:pt idx="107">
                  <c:v>8.078125</c:v>
                </c:pt>
                <c:pt idx="108">
                  <c:v>8.3125</c:v>
                </c:pt>
                <c:pt idx="109">
                  <c:v>8.546875</c:v>
                </c:pt>
                <c:pt idx="110">
                  <c:v>8.78125</c:v>
                </c:pt>
                <c:pt idx="111">
                  <c:v>9.015625</c:v>
                </c:pt>
                <c:pt idx="112">
                  <c:v>9.25</c:v>
                </c:pt>
                <c:pt idx="113">
                  <c:v>9.484375</c:v>
                </c:pt>
                <c:pt idx="114">
                  <c:v>9.71875</c:v>
                </c:pt>
                <c:pt idx="115">
                  <c:v>9.953125</c:v>
                </c:pt>
                <c:pt idx="116">
                  <c:v>10.1875</c:v>
                </c:pt>
                <c:pt idx="117">
                  <c:v>10.421875</c:v>
                </c:pt>
                <c:pt idx="118">
                  <c:v>10.65625</c:v>
                </c:pt>
                <c:pt idx="119">
                  <c:v>10.890625</c:v>
                </c:pt>
                <c:pt idx="120">
                  <c:v>11.125</c:v>
                </c:pt>
                <c:pt idx="121">
                  <c:v>11.359375</c:v>
                </c:pt>
                <c:pt idx="122">
                  <c:v>11.59375</c:v>
                </c:pt>
                <c:pt idx="123">
                  <c:v>11.828125</c:v>
                </c:pt>
                <c:pt idx="124">
                  <c:v>12.0625</c:v>
                </c:pt>
                <c:pt idx="125">
                  <c:v>12.296875</c:v>
                </c:pt>
                <c:pt idx="126">
                  <c:v>12.53125</c:v>
                </c:pt>
                <c:pt idx="127">
                  <c:v>12.765625</c:v>
                </c:pt>
                <c:pt idx="128">
                  <c:v>13</c:v>
                </c:pt>
              </c:numCache>
            </c:numRef>
          </c:xVal>
          <c:yVal>
            <c:numRef>
              <c:f>Conics!$AB$5:$AB$133</c:f>
              <c:numCache>
                <c:formatCode>General</c:formatCode>
                <c:ptCount val="129"/>
                <c:pt idx="0">
                  <c:v>-5.19803902718557</c:v>
                </c:pt>
                <c:pt idx="1">
                  <c:v>-5.04487003711347</c:v>
                </c:pt>
                <c:pt idx="2">
                  <c:v>-4.89179742261233</c:v>
                </c:pt>
                <c:pt idx="3">
                  <c:v>-4.73882572811014</c:v>
                </c:pt>
                <c:pt idx="4">
                  <c:v>-4.58595978501892</c:v>
                </c:pt>
                <c:pt idx="5">
                  <c:v>-4.43320473447386</c:v>
                </c:pt>
                <c:pt idx="6">
                  <c:v>-4.28056605224056</c:v>
                </c:pt>
                <c:pt idx="7">
                  <c:v>-4.12804957603211</c:v>
                </c:pt>
                <c:pt idx="8">
                  <c:v>-3.97566153550812</c:v>
                </c:pt>
                <c:pt idx="9">
                  <c:v>-3.82340858526341</c:v>
                </c:pt>
                <c:pt idx="10">
                  <c:v>-3.67129784115388</c:v>
                </c:pt>
                <c:pt idx="11">
                  <c:v>-3.5193369203536</c:v>
                </c:pt>
                <c:pt idx="12">
                  <c:v>-3.36753398558978</c:v>
                </c:pt>
                <c:pt idx="13">
                  <c:v>-3.21589779406365</c:v>
                </c:pt>
                <c:pt idx="14">
                  <c:v>-3.06443775163526</c:v>
                </c:pt>
                <c:pt idx="15">
                  <c:v>-2.91316397293143</c:v>
                </c:pt>
                <c:pt idx="16">
                  <c:v>-2.76208734813001</c:v>
                </c:pt>
                <c:pt idx="17">
                  <c:v>-2.61121961728211</c:v>
                </c:pt>
                <c:pt idx="18">
                  <c:v>-2.46057345316029</c:v>
                </c:pt>
                <c:pt idx="19">
                  <c:v>-2.31016255376719</c:v>
                </c:pt>
                <c:pt idx="20">
                  <c:v>-2.16000174580984</c:v>
                </c:pt>
                <c:pt idx="21">
                  <c:v>-2.01010710064404</c:v>
                </c:pt>
                <c:pt idx="22">
                  <c:v>-1.86049606442566</c:v>
                </c:pt>
                <c:pt idx="23">
                  <c:v>-1.71118760447806</c:v>
                </c:pt>
                <c:pt idx="24">
                  <c:v>-1.56220237420334</c:v>
                </c:pt>
                <c:pt idx="25">
                  <c:v>-1.41356289923939</c:v>
                </c:pt>
                <c:pt idx="26">
                  <c:v>-1.26529378800388</c:v>
                </c:pt>
                <c:pt idx="27">
                  <c:v>-1.11742197028291</c:v>
                </c:pt>
                <c:pt idx="28">
                  <c:v>-0.969976968129776</c:v>
                </c:pt>
                <c:pt idx="29">
                  <c:v>-0.822991204054837</c:v>
                </c:pt>
                <c:pt idx="30">
                  <c:v>-0.67650035232977</c:v>
                </c:pt>
                <c:pt idx="31">
                  <c:v>-0.530543740221209</c:v>
                </c:pt>
                <c:pt idx="32">
                  <c:v>-0.385164807134504</c:v>
                </c:pt>
                <c:pt idx="33">
                  <c:v>-0.240411631017166</c:v>
                </c:pt>
                <c:pt idx="34">
                  <c:v>-0.0963375329740472</c:v>
                </c:pt>
                <c:pt idx="35">
                  <c:v>0.0469982270849121</c:v>
                </c:pt>
                <c:pt idx="36">
                  <c:v>0.189529648776536</c:v>
                </c:pt>
                <c:pt idx="37">
                  <c:v>0.331183066075518</c:v>
                </c:pt>
                <c:pt idx="38">
                  <c:v>0.471876078330011</c:v>
                </c:pt>
                <c:pt idx="39">
                  <c:v>0.611516313975862</c:v>
                </c:pt>
                <c:pt idx="40">
                  <c:v>0.75</c:v>
                </c:pt>
                <c:pt idx="41">
                  <c:v>0.887210306555902</c:v>
                </c:pt>
                <c:pt idx="42">
                  <c:v>1.02301543251674</c:v>
                </c:pt>
                <c:pt idx="43">
                  <c:v>1.15726639454411</c:v>
                </c:pt>
                <c:pt idx="44">
                  <c:v>1.28979448008604</c:v>
                </c:pt>
                <c:pt idx="45">
                  <c:v>1.42040832461299</c:v>
                </c:pt>
                <c:pt idx="46">
                  <c:v>1.54889057693037</c:v>
                </c:pt>
                <c:pt idx="47">
                  <c:v>1.67499412594504</c:v>
                </c:pt>
                <c:pt idx="48">
                  <c:v>1.79843788128358</c:v>
                </c:pt>
                <c:pt idx="49">
                  <c:v>1.91890213357316</c:v>
                </c:pt>
                <c:pt idx="50">
                  <c:v>2.03602357465516</c:v>
                </c:pt>
                <c:pt idx="51">
                  <c:v>2.1493901420047</c:v>
                </c:pt>
                <c:pt idx="52">
                  <c:v>2.25853597506734</c:v>
                </c:pt>
                <c:pt idx="53">
                  <c:v>2.36293694377628</c:v>
                </c:pt>
                <c:pt idx="54">
                  <c:v>2.46200743696913</c:v>
                </c:pt>
                <c:pt idx="55">
                  <c:v>2.55509937574142</c:v>
                </c:pt>
                <c:pt idx="56">
                  <c:v>2.64150471698585</c:v>
                </c:pt>
                <c:pt idx="57">
                  <c:v>2.72046297189539</c:v>
                </c:pt>
                <c:pt idx="58">
                  <c:v>2.79117536911596</c:v>
                </c:pt>
                <c:pt idx="59">
                  <c:v>2.85282707671226</c:v>
                </c:pt>
                <c:pt idx="60">
                  <c:v>2.90461817321997</c:v>
                </c:pt>
                <c:pt idx="61">
                  <c:v>2.9458026963069</c:v>
                </c:pt>
                <c:pt idx="62">
                  <c:v>2.97573315741229</c:v>
                </c:pt>
                <c:pt idx="63">
                  <c:v>2.993905769287</c:v>
                </c:pt>
                <c:pt idx="64">
                  <c:v>3</c:v>
                </c:pt>
                <c:pt idx="65">
                  <c:v>2.993905769287</c:v>
                </c:pt>
                <c:pt idx="66">
                  <c:v>2.97573315741229</c:v>
                </c:pt>
                <c:pt idx="67">
                  <c:v>2.9458026963069</c:v>
                </c:pt>
                <c:pt idx="68">
                  <c:v>2.90461817321997</c:v>
                </c:pt>
                <c:pt idx="69">
                  <c:v>2.85282707671226</c:v>
                </c:pt>
                <c:pt idx="70">
                  <c:v>2.79117536911596</c:v>
                </c:pt>
                <c:pt idx="71">
                  <c:v>2.72046297189539</c:v>
                </c:pt>
                <c:pt idx="72">
                  <c:v>2.64150471698585</c:v>
                </c:pt>
                <c:pt idx="73">
                  <c:v>2.55509937574142</c:v>
                </c:pt>
                <c:pt idx="74">
                  <c:v>2.46200743696913</c:v>
                </c:pt>
                <c:pt idx="75">
                  <c:v>2.36293694377628</c:v>
                </c:pt>
                <c:pt idx="76">
                  <c:v>2.25853597506734</c:v>
                </c:pt>
                <c:pt idx="77">
                  <c:v>2.1493901420047</c:v>
                </c:pt>
                <c:pt idx="78">
                  <c:v>2.03602357465516</c:v>
                </c:pt>
                <c:pt idx="79">
                  <c:v>1.91890213357316</c:v>
                </c:pt>
                <c:pt idx="80">
                  <c:v>1.79843788128358</c:v>
                </c:pt>
                <c:pt idx="81">
                  <c:v>1.67499412594504</c:v>
                </c:pt>
                <c:pt idx="82">
                  <c:v>1.54889057693037</c:v>
                </c:pt>
                <c:pt idx="83">
                  <c:v>1.42040832461299</c:v>
                </c:pt>
                <c:pt idx="84">
                  <c:v>1.28979448008604</c:v>
                </c:pt>
                <c:pt idx="85">
                  <c:v>1.15726639454411</c:v>
                </c:pt>
                <c:pt idx="86">
                  <c:v>1.02301543251674</c:v>
                </c:pt>
                <c:pt idx="87">
                  <c:v>0.887210306555902</c:v>
                </c:pt>
                <c:pt idx="88">
                  <c:v>0.75</c:v>
                </c:pt>
                <c:pt idx="89">
                  <c:v>0.611516313975862</c:v>
                </c:pt>
                <c:pt idx="90">
                  <c:v>0.471876078330011</c:v>
                </c:pt>
                <c:pt idx="91">
                  <c:v>0.331183066075518</c:v>
                </c:pt>
                <c:pt idx="92">
                  <c:v>0.189529648776536</c:v>
                </c:pt>
                <c:pt idx="93">
                  <c:v>0.0469982270849121</c:v>
                </c:pt>
                <c:pt idx="94">
                  <c:v>-0.0963375329740472</c:v>
                </c:pt>
                <c:pt idx="95">
                  <c:v>-0.240411631017166</c:v>
                </c:pt>
                <c:pt idx="96">
                  <c:v>-0.385164807134504</c:v>
                </c:pt>
                <c:pt idx="97">
                  <c:v>-0.530543740221209</c:v>
                </c:pt>
                <c:pt idx="98">
                  <c:v>-0.67650035232977</c:v>
                </c:pt>
                <c:pt idx="99">
                  <c:v>-0.822991204054837</c:v>
                </c:pt>
                <c:pt idx="100">
                  <c:v>-0.969976968129776</c:v>
                </c:pt>
                <c:pt idx="101">
                  <c:v>-1.11742197028291</c:v>
                </c:pt>
                <c:pt idx="102">
                  <c:v>-1.26529378800388</c:v>
                </c:pt>
                <c:pt idx="103">
                  <c:v>-1.41356289923939</c:v>
                </c:pt>
                <c:pt idx="104">
                  <c:v>-1.56220237420334</c:v>
                </c:pt>
                <c:pt idx="105">
                  <c:v>-1.71118760447806</c:v>
                </c:pt>
                <c:pt idx="106">
                  <c:v>-1.86049606442566</c:v>
                </c:pt>
                <c:pt idx="107">
                  <c:v>-2.01010710064404</c:v>
                </c:pt>
                <c:pt idx="108">
                  <c:v>-2.16000174580984</c:v>
                </c:pt>
                <c:pt idx="109">
                  <c:v>-2.31016255376719</c:v>
                </c:pt>
                <c:pt idx="110">
                  <c:v>-2.46057345316029</c:v>
                </c:pt>
                <c:pt idx="111">
                  <c:v>-2.61121961728211</c:v>
                </c:pt>
                <c:pt idx="112">
                  <c:v>-2.76208734813001</c:v>
                </c:pt>
                <c:pt idx="113">
                  <c:v>-2.91316397293143</c:v>
                </c:pt>
                <c:pt idx="114">
                  <c:v>-3.06443775163526</c:v>
                </c:pt>
                <c:pt idx="115">
                  <c:v>-3.21589779406365</c:v>
                </c:pt>
                <c:pt idx="116">
                  <c:v>-3.36753398558978</c:v>
                </c:pt>
                <c:pt idx="117">
                  <c:v>-3.5193369203536</c:v>
                </c:pt>
                <c:pt idx="118">
                  <c:v>-3.67129784115388</c:v>
                </c:pt>
                <c:pt idx="119">
                  <c:v>-3.82340858526341</c:v>
                </c:pt>
                <c:pt idx="120">
                  <c:v>-3.97566153550812</c:v>
                </c:pt>
                <c:pt idx="121">
                  <c:v>-4.12804957603211</c:v>
                </c:pt>
                <c:pt idx="122">
                  <c:v>-4.28056605224056</c:v>
                </c:pt>
                <c:pt idx="123">
                  <c:v>-4.43320473447386</c:v>
                </c:pt>
                <c:pt idx="124">
                  <c:v>-4.58595978501892</c:v>
                </c:pt>
                <c:pt idx="125">
                  <c:v>-4.73882572811014</c:v>
                </c:pt>
                <c:pt idx="126">
                  <c:v>-4.89179742261233</c:v>
                </c:pt>
                <c:pt idx="127">
                  <c:v>-5.04487003711347</c:v>
                </c:pt>
                <c:pt idx="128">
                  <c:v>-5.198039027185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Z$5:$Z$133</c:f>
              <c:numCache>
                <c:formatCode>General</c:formatCode>
                <c:ptCount val="129"/>
                <c:pt idx="0">
                  <c:v>-17</c:v>
                </c:pt>
                <c:pt idx="1">
                  <c:v>-16.765625</c:v>
                </c:pt>
                <c:pt idx="2">
                  <c:v>-16.53125</c:v>
                </c:pt>
                <c:pt idx="3">
                  <c:v>-16.296875</c:v>
                </c:pt>
                <c:pt idx="4">
                  <c:v>-16.0625</c:v>
                </c:pt>
                <c:pt idx="5">
                  <c:v>-15.828125</c:v>
                </c:pt>
                <c:pt idx="6">
                  <c:v>-15.59375</c:v>
                </c:pt>
                <c:pt idx="7">
                  <c:v>-15.359375</c:v>
                </c:pt>
                <c:pt idx="8">
                  <c:v>-15.125</c:v>
                </c:pt>
                <c:pt idx="9">
                  <c:v>-14.890625</c:v>
                </c:pt>
                <c:pt idx="10">
                  <c:v>-14.65625</c:v>
                </c:pt>
                <c:pt idx="11">
                  <c:v>-14.421875</c:v>
                </c:pt>
                <c:pt idx="12">
                  <c:v>-14.1875</c:v>
                </c:pt>
                <c:pt idx="13">
                  <c:v>-13.953125</c:v>
                </c:pt>
                <c:pt idx="14">
                  <c:v>-13.71875</c:v>
                </c:pt>
                <c:pt idx="15">
                  <c:v>-13.484375</c:v>
                </c:pt>
                <c:pt idx="16">
                  <c:v>-13.25</c:v>
                </c:pt>
                <c:pt idx="17">
                  <c:v>-13.015625</c:v>
                </c:pt>
                <c:pt idx="18">
                  <c:v>-12.78125</c:v>
                </c:pt>
                <c:pt idx="19">
                  <c:v>-12.546875</c:v>
                </c:pt>
                <c:pt idx="20">
                  <c:v>-12.3125</c:v>
                </c:pt>
                <c:pt idx="21">
                  <c:v>-12.078125</c:v>
                </c:pt>
                <c:pt idx="22">
                  <c:v>-11.84375</c:v>
                </c:pt>
                <c:pt idx="23">
                  <c:v>-11.609375</c:v>
                </c:pt>
                <c:pt idx="24">
                  <c:v>-11.375</c:v>
                </c:pt>
                <c:pt idx="25">
                  <c:v>-11.140625</c:v>
                </c:pt>
                <c:pt idx="26">
                  <c:v>-10.90625</c:v>
                </c:pt>
                <c:pt idx="27">
                  <c:v>-10.671875</c:v>
                </c:pt>
                <c:pt idx="28">
                  <c:v>-10.4375</c:v>
                </c:pt>
                <c:pt idx="29">
                  <c:v>-10.203125</c:v>
                </c:pt>
                <c:pt idx="30">
                  <c:v>-9.96875</c:v>
                </c:pt>
                <c:pt idx="31">
                  <c:v>-9.734375</c:v>
                </c:pt>
                <c:pt idx="32">
                  <c:v>-9.5</c:v>
                </c:pt>
                <c:pt idx="33">
                  <c:v>-9.265625</c:v>
                </c:pt>
                <c:pt idx="34">
                  <c:v>-9.03125</c:v>
                </c:pt>
                <c:pt idx="35">
                  <c:v>-8.796875</c:v>
                </c:pt>
                <c:pt idx="36">
                  <c:v>-8.5625</c:v>
                </c:pt>
                <c:pt idx="37">
                  <c:v>-8.328125</c:v>
                </c:pt>
                <c:pt idx="38">
                  <c:v>-8.09375</c:v>
                </c:pt>
                <c:pt idx="39">
                  <c:v>-7.859375</c:v>
                </c:pt>
                <c:pt idx="40">
                  <c:v>-7.625</c:v>
                </c:pt>
                <c:pt idx="41">
                  <c:v>-7.390625</c:v>
                </c:pt>
                <c:pt idx="42">
                  <c:v>-7.15625</c:v>
                </c:pt>
                <c:pt idx="43">
                  <c:v>-6.921875</c:v>
                </c:pt>
                <c:pt idx="44">
                  <c:v>-6.6875</c:v>
                </c:pt>
                <c:pt idx="45">
                  <c:v>-6.453125</c:v>
                </c:pt>
                <c:pt idx="46">
                  <c:v>-6.21875</c:v>
                </c:pt>
                <c:pt idx="47">
                  <c:v>-5.984375</c:v>
                </c:pt>
                <c:pt idx="48">
                  <c:v>-5.75</c:v>
                </c:pt>
                <c:pt idx="49">
                  <c:v>-5.515625</c:v>
                </c:pt>
                <c:pt idx="50">
                  <c:v>-5.28125</c:v>
                </c:pt>
                <c:pt idx="51">
                  <c:v>-5.046875</c:v>
                </c:pt>
                <c:pt idx="52">
                  <c:v>-4.8125</c:v>
                </c:pt>
                <c:pt idx="53">
                  <c:v>-4.578125</c:v>
                </c:pt>
                <c:pt idx="54">
                  <c:v>-4.34375</c:v>
                </c:pt>
                <c:pt idx="55">
                  <c:v>-4.109375</c:v>
                </c:pt>
                <c:pt idx="56">
                  <c:v>-3.875</c:v>
                </c:pt>
                <c:pt idx="57">
                  <c:v>-3.640625</c:v>
                </c:pt>
                <c:pt idx="58">
                  <c:v>-3.40625</c:v>
                </c:pt>
                <c:pt idx="59">
                  <c:v>-3.171875</c:v>
                </c:pt>
                <c:pt idx="60">
                  <c:v>-2.9375</c:v>
                </c:pt>
                <c:pt idx="61">
                  <c:v>-2.703125</c:v>
                </c:pt>
                <c:pt idx="62">
                  <c:v>-2.46875</c:v>
                </c:pt>
                <c:pt idx="63">
                  <c:v>-2.234375</c:v>
                </c:pt>
                <c:pt idx="64">
                  <c:v>-2</c:v>
                </c:pt>
                <c:pt idx="65">
                  <c:v>-1.765625</c:v>
                </c:pt>
                <c:pt idx="66">
                  <c:v>-1.53125</c:v>
                </c:pt>
                <c:pt idx="67">
                  <c:v>-1.296875</c:v>
                </c:pt>
                <c:pt idx="68">
                  <c:v>-1.0625</c:v>
                </c:pt>
                <c:pt idx="69">
                  <c:v>-0.828125</c:v>
                </c:pt>
                <c:pt idx="70">
                  <c:v>-0.59375</c:v>
                </c:pt>
                <c:pt idx="71">
                  <c:v>-0.359375</c:v>
                </c:pt>
                <c:pt idx="72">
                  <c:v>-0.125</c:v>
                </c:pt>
                <c:pt idx="73">
                  <c:v>0.109375</c:v>
                </c:pt>
                <c:pt idx="74">
                  <c:v>0.34375</c:v>
                </c:pt>
                <c:pt idx="75">
                  <c:v>0.578125</c:v>
                </c:pt>
                <c:pt idx="76">
                  <c:v>0.8125</c:v>
                </c:pt>
                <c:pt idx="77">
                  <c:v>1.046875</c:v>
                </c:pt>
                <c:pt idx="78">
                  <c:v>1.28125</c:v>
                </c:pt>
                <c:pt idx="79">
                  <c:v>1.515625</c:v>
                </c:pt>
                <c:pt idx="80">
                  <c:v>1.75</c:v>
                </c:pt>
                <c:pt idx="81">
                  <c:v>1.984375</c:v>
                </c:pt>
                <c:pt idx="82">
                  <c:v>2.21875</c:v>
                </c:pt>
                <c:pt idx="83">
                  <c:v>2.453125</c:v>
                </c:pt>
                <c:pt idx="84">
                  <c:v>2.6875</c:v>
                </c:pt>
                <c:pt idx="85">
                  <c:v>2.921875</c:v>
                </c:pt>
                <c:pt idx="86">
                  <c:v>3.15625</c:v>
                </c:pt>
                <c:pt idx="87">
                  <c:v>3.390625</c:v>
                </c:pt>
                <c:pt idx="88">
                  <c:v>3.625</c:v>
                </c:pt>
                <c:pt idx="89">
                  <c:v>3.859375</c:v>
                </c:pt>
                <c:pt idx="90">
                  <c:v>4.09375</c:v>
                </c:pt>
                <c:pt idx="91">
                  <c:v>4.328125</c:v>
                </c:pt>
                <c:pt idx="92">
                  <c:v>4.5625</c:v>
                </c:pt>
                <c:pt idx="93">
                  <c:v>4.796875</c:v>
                </c:pt>
                <c:pt idx="94">
                  <c:v>5.03125</c:v>
                </c:pt>
                <c:pt idx="95">
                  <c:v>5.265625</c:v>
                </c:pt>
                <c:pt idx="96">
                  <c:v>5.5</c:v>
                </c:pt>
                <c:pt idx="97">
                  <c:v>5.734375</c:v>
                </c:pt>
                <c:pt idx="98">
                  <c:v>5.96875</c:v>
                </c:pt>
                <c:pt idx="99">
                  <c:v>6.203125</c:v>
                </c:pt>
                <c:pt idx="100">
                  <c:v>6.4375</c:v>
                </c:pt>
                <c:pt idx="101">
                  <c:v>6.671875</c:v>
                </c:pt>
                <c:pt idx="102">
                  <c:v>6.90625</c:v>
                </c:pt>
                <c:pt idx="103">
                  <c:v>7.140625</c:v>
                </c:pt>
                <c:pt idx="104">
                  <c:v>7.375</c:v>
                </c:pt>
                <c:pt idx="105">
                  <c:v>7.609375</c:v>
                </c:pt>
                <c:pt idx="106">
                  <c:v>7.84375</c:v>
                </c:pt>
                <c:pt idx="107">
                  <c:v>8.078125</c:v>
                </c:pt>
                <c:pt idx="108">
                  <c:v>8.3125</c:v>
                </c:pt>
                <c:pt idx="109">
                  <c:v>8.546875</c:v>
                </c:pt>
                <c:pt idx="110">
                  <c:v>8.78125</c:v>
                </c:pt>
                <c:pt idx="111">
                  <c:v>9.015625</c:v>
                </c:pt>
                <c:pt idx="112">
                  <c:v>9.25</c:v>
                </c:pt>
                <c:pt idx="113">
                  <c:v>9.484375</c:v>
                </c:pt>
                <c:pt idx="114">
                  <c:v>9.71875</c:v>
                </c:pt>
                <c:pt idx="115">
                  <c:v>9.953125</c:v>
                </c:pt>
                <c:pt idx="116">
                  <c:v>10.1875</c:v>
                </c:pt>
                <c:pt idx="117">
                  <c:v>10.421875</c:v>
                </c:pt>
                <c:pt idx="118">
                  <c:v>10.65625</c:v>
                </c:pt>
                <c:pt idx="119">
                  <c:v>10.890625</c:v>
                </c:pt>
                <c:pt idx="120">
                  <c:v>11.125</c:v>
                </c:pt>
                <c:pt idx="121">
                  <c:v>11.359375</c:v>
                </c:pt>
                <c:pt idx="122">
                  <c:v>11.59375</c:v>
                </c:pt>
                <c:pt idx="123">
                  <c:v>11.828125</c:v>
                </c:pt>
                <c:pt idx="124">
                  <c:v>12.0625</c:v>
                </c:pt>
                <c:pt idx="125">
                  <c:v>12.296875</c:v>
                </c:pt>
                <c:pt idx="126">
                  <c:v>12.53125</c:v>
                </c:pt>
                <c:pt idx="127">
                  <c:v>12.765625</c:v>
                </c:pt>
                <c:pt idx="128">
                  <c:v>13</c:v>
                </c:pt>
              </c:numCache>
            </c:numRef>
          </c:xVal>
          <c:yVal>
            <c:numRef>
              <c:f>Conics!$AC$5:$AC$133</c:f>
              <c:numCache>
                <c:formatCode>General</c:formatCode>
                <c:ptCount val="129"/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Z$5:$Z$133</c:f>
              <c:numCache>
                <c:formatCode>General</c:formatCode>
                <c:ptCount val="129"/>
                <c:pt idx="0">
                  <c:v>-17</c:v>
                </c:pt>
                <c:pt idx="1">
                  <c:v>-16.765625</c:v>
                </c:pt>
                <c:pt idx="2">
                  <c:v>-16.53125</c:v>
                </c:pt>
                <c:pt idx="3">
                  <c:v>-16.296875</c:v>
                </c:pt>
                <c:pt idx="4">
                  <c:v>-16.0625</c:v>
                </c:pt>
                <c:pt idx="5">
                  <c:v>-15.828125</c:v>
                </c:pt>
                <c:pt idx="6">
                  <c:v>-15.59375</c:v>
                </c:pt>
                <c:pt idx="7">
                  <c:v>-15.359375</c:v>
                </c:pt>
                <c:pt idx="8">
                  <c:v>-15.125</c:v>
                </c:pt>
                <c:pt idx="9">
                  <c:v>-14.890625</c:v>
                </c:pt>
                <c:pt idx="10">
                  <c:v>-14.65625</c:v>
                </c:pt>
                <c:pt idx="11">
                  <c:v>-14.421875</c:v>
                </c:pt>
                <c:pt idx="12">
                  <c:v>-14.1875</c:v>
                </c:pt>
                <c:pt idx="13">
                  <c:v>-13.953125</c:v>
                </c:pt>
                <c:pt idx="14">
                  <c:v>-13.71875</c:v>
                </c:pt>
                <c:pt idx="15">
                  <c:v>-13.484375</c:v>
                </c:pt>
                <c:pt idx="16">
                  <c:v>-13.25</c:v>
                </c:pt>
                <c:pt idx="17">
                  <c:v>-13.015625</c:v>
                </c:pt>
                <c:pt idx="18">
                  <c:v>-12.78125</c:v>
                </c:pt>
                <c:pt idx="19">
                  <c:v>-12.546875</c:v>
                </c:pt>
                <c:pt idx="20">
                  <c:v>-12.3125</c:v>
                </c:pt>
                <c:pt idx="21">
                  <c:v>-12.078125</c:v>
                </c:pt>
                <c:pt idx="22">
                  <c:v>-11.84375</c:v>
                </c:pt>
                <c:pt idx="23">
                  <c:v>-11.609375</c:v>
                </c:pt>
                <c:pt idx="24">
                  <c:v>-11.375</c:v>
                </c:pt>
                <c:pt idx="25">
                  <c:v>-11.140625</c:v>
                </c:pt>
                <c:pt idx="26">
                  <c:v>-10.90625</c:v>
                </c:pt>
                <c:pt idx="27">
                  <c:v>-10.671875</c:v>
                </c:pt>
                <c:pt idx="28">
                  <c:v>-10.4375</c:v>
                </c:pt>
                <c:pt idx="29">
                  <c:v>-10.203125</c:v>
                </c:pt>
                <c:pt idx="30">
                  <c:v>-9.96875</c:v>
                </c:pt>
                <c:pt idx="31">
                  <c:v>-9.734375</c:v>
                </c:pt>
                <c:pt idx="32">
                  <c:v>-9.5</c:v>
                </c:pt>
                <c:pt idx="33">
                  <c:v>-9.265625</c:v>
                </c:pt>
                <c:pt idx="34">
                  <c:v>-9.03125</c:v>
                </c:pt>
                <c:pt idx="35">
                  <c:v>-8.796875</c:v>
                </c:pt>
                <c:pt idx="36">
                  <c:v>-8.5625</c:v>
                </c:pt>
                <c:pt idx="37">
                  <c:v>-8.328125</c:v>
                </c:pt>
                <c:pt idx="38">
                  <c:v>-8.09375</c:v>
                </c:pt>
                <c:pt idx="39">
                  <c:v>-7.859375</c:v>
                </c:pt>
                <c:pt idx="40">
                  <c:v>-7.625</c:v>
                </c:pt>
                <c:pt idx="41">
                  <c:v>-7.390625</c:v>
                </c:pt>
                <c:pt idx="42">
                  <c:v>-7.15625</c:v>
                </c:pt>
                <c:pt idx="43">
                  <c:v>-6.921875</c:v>
                </c:pt>
                <c:pt idx="44">
                  <c:v>-6.6875</c:v>
                </c:pt>
                <c:pt idx="45">
                  <c:v>-6.453125</c:v>
                </c:pt>
                <c:pt idx="46">
                  <c:v>-6.21875</c:v>
                </c:pt>
                <c:pt idx="47">
                  <c:v>-5.984375</c:v>
                </c:pt>
                <c:pt idx="48">
                  <c:v>-5.75</c:v>
                </c:pt>
                <c:pt idx="49">
                  <c:v>-5.515625</c:v>
                </c:pt>
                <c:pt idx="50">
                  <c:v>-5.28125</c:v>
                </c:pt>
                <c:pt idx="51">
                  <c:v>-5.046875</c:v>
                </c:pt>
                <c:pt idx="52">
                  <c:v>-4.8125</c:v>
                </c:pt>
                <c:pt idx="53">
                  <c:v>-4.578125</c:v>
                </c:pt>
                <c:pt idx="54">
                  <c:v>-4.34375</c:v>
                </c:pt>
                <c:pt idx="55">
                  <c:v>-4.109375</c:v>
                </c:pt>
                <c:pt idx="56">
                  <c:v>-3.875</c:v>
                </c:pt>
                <c:pt idx="57">
                  <c:v>-3.640625</c:v>
                </c:pt>
                <c:pt idx="58">
                  <c:v>-3.40625</c:v>
                </c:pt>
                <c:pt idx="59">
                  <c:v>-3.171875</c:v>
                </c:pt>
                <c:pt idx="60">
                  <c:v>-2.9375</c:v>
                </c:pt>
                <c:pt idx="61">
                  <c:v>-2.703125</c:v>
                </c:pt>
                <c:pt idx="62">
                  <c:v>-2.46875</c:v>
                </c:pt>
                <c:pt idx="63">
                  <c:v>-2.234375</c:v>
                </c:pt>
                <c:pt idx="64">
                  <c:v>-2</c:v>
                </c:pt>
                <c:pt idx="65">
                  <c:v>-1.765625</c:v>
                </c:pt>
                <c:pt idx="66">
                  <c:v>-1.53125</c:v>
                </c:pt>
                <c:pt idx="67">
                  <c:v>-1.296875</c:v>
                </c:pt>
                <c:pt idx="68">
                  <c:v>-1.0625</c:v>
                </c:pt>
                <c:pt idx="69">
                  <c:v>-0.828125</c:v>
                </c:pt>
                <c:pt idx="70">
                  <c:v>-0.59375</c:v>
                </c:pt>
                <c:pt idx="71">
                  <c:v>-0.359375</c:v>
                </c:pt>
                <c:pt idx="72">
                  <c:v>-0.125</c:v>
                </c:pt>
                <c:pt idx="73">
                  <c:v>0.109375</c:v>
                </c:pt>
                <c:pt idx="74">
                  <c:v>0.34375</c:v>
                </c:pt>
                <c:pt idx="75">
                  <c:v>0.578125</c:v>
                </c:pt>
                <c:pt idx="76">
                  <c:v>0.8125</c:v>
                </c:pt>
                <c:pt idx="77">
                  <c:v>1.046875</c:v>
                </c:pt>
                <c:pt idx="78">
                  <c:v>1.28125</c:v>
                </c:pt>
                <c:pt idx="79">
                  <c:v>1.515625</c:v>
                </c:pt>
                <c:pt idx="80">
                  <c:v>1.75</c:v>
                </c:pt>
                <c:pt idx="81">
                  <c:v>1.984375</c:v>
                </c:pt>
                <c:pt idx="82">
                  <c:v>2.21875</c:v>
                </c:pt>
                <c:pt idx="83">
                  <c:v>2.453125</c:v>
                </c:pt>
                <c:pt idx="84">
                  <c:v>2.6875</c:v>
                </c:pt>
                <c:pt idx="85">
                  <c:v>2.921875</c:v>
                </c:pt>
                <c:pt idx="86">
                  <c:v>3.15625</c:v>
                </c:pt>
                <c:pt idx="87">
                  <c:v>3.390625</c:v>
                </c:pt>
                <c:pt idx="88">
                  <c:v>3.625</c:v>
                </c:pt>
                <c:pt idx="89">
                  <c:v>3.859375</c:v>
                </c:pt>
                <c:pt idx="90">
                  <c:v>4.09375</c:v>
                </c:pt>
                <c:pt idx="91">
                  <c:v>4.328125</c:v>
                </c:pt>
                <c:pt idx="92">
                  <c:v>4.5625</c:v>
                </c:pt>
                <c:pt idx="93">
                  <c:v>4.796875</c:v>
                </c:pt>
                <c:pt idx="94">
                  <c:v>5.03125</c:v>
                </c:pt>
                <c:pt idx="95">
                  <c:v>5.265625</c:v>
                </c:pt>
                <c:pt idx="96">
                  <c:v>5.5</c:v>
                </c:pt>
                <c:pt idx="97">
                  <c:v>5.734375</c:v>
                </c:pt>
                <c:pt idx="98">
                  <c:v>5.96875</c:v>
                </c:pt>
                <c:pt idx="99">
                  <c:v>6.203125</c:v>
                </c:pt>
                <c:pt idx="100">
                  <c:v>6.4375</c:v>
                </c:pt>
                <c:pt idx="101">
                  <c:v>6.671875</c:v>
                </c:pt>
                <c:pt idx="102">
                  <c:v>6.90625</c:v>
                </c:pt>
                <c:pt idx="103">
                  <c:v>7.140625</c:v>
                </c:pt>
                <c:pt idx="104">
                  <c:v>7.375</c:v>
                </c:pt>
                <c:pt idx="105">
                  <c:v>7.609375</c:v>
                </c:pt>
                <c:pt idx="106">
                  <c:v>7.84375</c:v>
                </c:pt>
                <c:pt idx="107">
                  <c:v>8.078125</c:v>
                </c:pt>
                <c:pt idx="108">
                  <c:v>8.3125</c:v>
                </c:pt>
                <c:pt idx="109">
                  <c:v>8.546875</c:v>
                </c:pt>
                <c:pt idx="110">
                  <c:v>8.78125</c:v>
                </c:pt>
                <c:pt idx="111">
                  <c:v>9.015625</c:v>
                </c:pt>
                <c:pt idx="112">
                  <c:v>9.25</c:v>
                </c:pt>
                <c:pt idx="113">
                  <c:v>9.484375</c:v>
                </c:pt>
                <c:pt idx="114">
                  <c:v>9.71875</c:v>
                </c:pt>
                <c:pt idx="115">
                  <c:v>9.953125</c:v>
                </c:pt>
                <c:pt idx="116">
                  <c:v>10.1875</c:v>
                </c:pt>
                <c:pt idx="117">
                  <c:v>10.421875</c:v>
                </c:pt>
                <c:pt idx="118">
                  <c:v>10.65625</c:v>
                </c:pt>
                <c:pt idx="119">
                  <c:v>10.890625</c:v>
                </c:pt>
                <c:pt idx="120">
                  <c:v>11.125</c:v>
                </c:pt>
                <c:pt idx="121">
                  <c:v>11.359375</c:v>
                </c:pt>
                <c:pt idx="122">
                  <c:v>11.59375</c:v>
                </c:pt>
                <c:pt idx="123">
                  <c:v>11.828125</c:v>
                </c:pt>
                <c:pt idx="124">
                  <c:v>12.0625</c:v>
                </c:pt>
                <c:pt idx="125">
                  <c:v>12.296875</c:v>
                </c:pt>
                <c:pt idx="126">
                  <c:v>12.53125</c:v>
                </c:pt>
                <c:pt idx="127">
                  <c:v>12.765625</c:v>
                </c:pt>
                <c:pt idx="128">
                  <c:v>13</c:v>
                </c:pt>
              </c:numCache>
            </c:numRef>
          </c:xVal>
          <c:yVal>
            <c:numRef>
              <c:f>Conics!$AD$5:$AD$133</c:f>
              <c:numCache>
                <c:formatCode>General</c:formatCode>
                <c:ptCount val="129"/>
              </c:numCache>
            </c:numRef>
          </c:yVal>
          <c:smooth val="1"/>
        </c:ser>
        <c:axId val="50964762"/>
        <c:axId val="52365795"/>
      </c:scatterChart>
      <c:valAx>
        <c:axId val="5096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7413225234355"/>
              <c:y val="0.60438233264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795"/>
        <c:crossesAt val="0"/>
        <c:crossBetween val="midCat"/>
      </c:valAx>
      <c:valAx>
        <c:axId val="52365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65796807702052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78138847858"/>
          <c:y val="0.0841959972394755"/>
          <c:w val="0.91014278680453"/>
          <c:h val="0.9158040027605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AF$5:$AF$133</c:f>
              <c:numCache>
                <c:formatCode>General</c:formatCode>
                <c:ptCount val="129"/>
                <c:pt idx="0">
                  <c:v>-2</c:v>
                </c:pt>
                <c:pt idx="1">
                  <c:v>-1.90625</c:v>
                </c:pt>
                <c:pt idx="2">
                  <c:v>-1.8125</c:v>
                </c:pt>
                <c:pt idx="3">
                  <c:v>-1.71875</c:v>
                </c:pt>
                <c:pt idx="4">
                  <c:v>-1.625</c:v>
                </c:pt>
                <c:pt idx="5">
                  <c:v>-1.53125</c:v>
                </c:pt>
                <c:pt idx="6">
                  <c:v>-1.4375</c:v>
                </c:pt>
                <c:pt idx="7">
                  <c:v>-1.34375</c:v>
                </c:pt>
                <c:pt idx="8">
                  <c:v>-1.25</c:v>
                </c:pt>
                <c:pt idx="9">
                  <c:v>-1.15625</c:v>
                </c:pt>
                <c:pt idx="10">
                  <c:v>-1.0625</c:v>
                </c:pt>
                <c:pt idx="11">
                  <c:v>-0.96875</c:v>
                </c:pt>
                <c:pt idx="12">
                  <c:v>-0.875</c:v>
                </c:pt>
                <c:pt idx="13">
                  <c:v>-0.78125</c:v>
                </c:pt>
                <c:pt idx="14">
                  <c:v>-0.6875</c:v>
                </c:pt>
                <c:pt idx="15">
                  <c:v>-0.59375</c:v>
                </c:pt>
                <c:pt idx="16">
                  <c:v>-0.5</c:v>
                </c:pt>
                <c:pt idx="17">
                  <c:v>-0.40625</c:v>
                </c:pt>
                <c:pt idx="18">
                  <c:v>-0.3125</c:v>
                </c:pt>
                <c:pt idx="19">
                  <c:v>-0.21875</c:v>
                </c:pt>
                <c:pt idx="20">
                  <c:v>-0.125</c:v>
                </c:pt>
                <c:pt idx="21">
                  <c:v>-0.03125</c:v>
                </c:pt>
                <c:pt idx="22">
                  <c:v>0.0625</c:v>
                </c:pt>
                <c:pt idx="23">
                  <c:v>0.15625</c:v>
                </c:pt>
                <c:pt idx="24">
                  <c:v>0.25</c:v>
                </c:pt>
                <c:pt idx="25">
                  <c:v>0.34375</c:v>
                </c:pt>
                <c:pt idx="26">
                  <c:v>0.4375</c:v>
                </c:pt>
                <c:pt idx="27">
                  <c:v>0.53125</c:v>
                </c:pt>
                <c:pt idx="28">
                  <c:v>0.625</c:v>
                </c:pt>
                <c:pt idx="29">
                  <c:v>0.71875</c:v>
                </c:pt>
                <c:pt idx="30">
                  <c:v>0.8125</c:v>
                </c:pt>
                <c:pt idx="31">
                  <c:v>0.90625</c:v>
                </c:pt>
                <c:pt idx="32">
                  <c:v>1</c:v>
                </c:pt>
                <c:pt idx="33">
                  <c:v>1.09375</c:v>
                </c:pt>
                <c:pt idx="34">
                  <c:v>1.1875</c:v>
                </c:pt>
                <c:pt idx="35">
                  <c:v>1.28125</c:v>
                </c:pt>
                <c:pt idx="36">
                  <c:v>1.375</c:v>
                </c:pt>
                <c:pt idx="37">
                  <c:v>1.46875</c:v>
                </c:pt>
                <c:pt idx="38">
                  <c:v>1.5625</c:v>
                </c:pt>
                <c:pt idx="39">
                  <c:v>1.65625</c:v>
                </c:pt>
                <c:pt idx="40">
                  <c:v>1.75</c:v>
                </c:pt>
                <c:pt idx="41">
                  <c:v>1.84375</c:v>
                </c:pt>
                <c:pt idx="42">
                  <c:v>1.9375</c:v>
                </c:pt>
                <c:pt idx="43">
                  <c:v>2.03125</c:v>
                </c:pt>
                <c:pt idx="44">
                  <c:v>2.125</c:v>
                </c:pt>
                <c:pt idx="45">
                  <c:v>2.21875</c:v>
                </c:pt>
                <c:pt idx="46">
                  <c:v>2.3125</c:v>
                </c:pt>
                <c:pt idx="47">
                  <c:v>2.40625</c:v>
                </c:pt>
                <c:pt idx="48">
                  <c:v>2.5</c:v>
                </c:pt>
                <c:pt idx="49">
                  <c:v>2.59375</c:v>
                </c:pt>
                <c:pt idx="50">
                  <c:v>2.6875</c:v>
                </c:pt>
                <c:pt idx="51">
                  <c:v>2.78125</c:v>
                </c:pt>
                <c:pt idx="52">
                  <c:v>2.875</c:v>
                </c:pt>
                <c:pt idx="53">
                  <c:v>2.96875</c:v>
                </c:pt>
                <c:pt idx="54">
                  <c:v>3</c:v>
                </c:pt>
                <c:pt idx="55">
                  <c:v>3.09375</c:v>
                </c:pt>
                <c:pt idx="56">
                  <c:v>3.1875</c:v>
                </c:pt>
                <c:pt idx="57">
                  <c:v>3.28125</c:v>
                </c:pt>
                <c:pt idx="58">
                  <c:v>3.375</c:v>
                </c:pt>
                <c:pt idx="59">
                  <c:v>3.46875</c:v>
                </c:pt>
                <c:pt idx="60">
                  <c:v>3.5625</c:v>
                </c:pt>
                <c:pt idx="61">
                  <c:v>3.65625</c:v>
                </c:pt>
                <c:pt idx="62">
                  <c:v>3.75</c:v>
                </c:pt>
                <c:pt idx="63">
                  <c:v>3.84375</c:v>
                </c:pt>
                <c:pt idx="64">
                  <c:v>3.9375</c:v>
                </c:pt>
                <c:pt idx="65">
                  <c:v>4.03125</c:v>
                </c:pt>
                <c:pt idx="66">
                  <c:v>4.125</c:v>
                </c:pt>
                <c:pt idx="67">
                  <c:v>4.21875</c:v>
                </c:pt>
                <c:pt idx="68">
                  <c:v>4.3125</c:v>
                </c:pt>
                <c:pt idx="69">
                  <c:v>4.40625</c:v>
                </c:pt>
                <c:pt idx="70">
                  <c:v>4.5</c:v>
                </c:pt>
                <c:pt idx="71">
                  <c:v>4.59375</c:v>
                </c:pt>
                <c:pt idx="72">
                  <c:v>4.6875</c:v>
                </c:pt>
                <c:pt idx="73">
                  <c:v>4.78125</c:v>
                </c:pt>
                <c:pt idx="74">
                  <c:v>4.875</c:v>
                </c:pt>
                <c:pt idx="75">
                  <c:v>4.96875</c:v>
                </c:pt>
                <c:pt idx="76">
                  <c:v>5.0625</c:v>
                </c:pt>
                <c:pt idx="77">
                  <c:v>5.15625</c:v>
                </c:pt>
                <c:pt idx="78">
                  <c:v>5.25</c:v>
                </c:pt>
                <c:pt idx="79">
                  <c:v>5.34375</c:v>
                </c:pt>
                <c:pt idx="80">
                  <c:v>5.4375</c:v>
                </c:pt>
                <c:pt idx="81">
                  <c:v>5.53125</c:v>
                </c:pt>
                <c:pt idx="82">
                  <c:v>5.625</c:v>
                </c:pt>
                <c:pt idx="83">
                  <c:v>5.71875</c:v>
                </c:pt>
                <c:pt idx="84">
                  <c:v>5.8125</c:v>
                </c:pt>
                <c:pt idx="85">
                  <c:v>5.90625</c:v>
                </c:pt>
                <c:pt idx="86">
                  <c:v>6</c:v>
                </c:pt>
                <c:pt idx="87">
                  <c:v>6.09375</c:v>
                </c:pt>
                <c:pt idx="88">
                  <c:v>6.1875</c:v>
                </c:pt>
                <c:pt idx="89">
                  <c:v>6.28125</c:v>
                </c:pt>
                <c:pt idx="90">
                  <c:v>6.375</c:v>
                </c:pt>
                <c:pt idx="91">
                  <c:v>6.46875</c:v>
                </c:pt>
                <c:pt idx="92">
                  <c:v>6.5625</c:v>
                </c:pt>
                <c:pt idx="93">
                  <c:v>6.65625</c:v>
                </c:pt>
                <c:pt idx="94">
                  <c:v>6.75</c:v>
                </c:pt>
                <c:pt idx="95">
                  <c:v>6.84375</c:v>
                </c:pt>
                <c:pt idx="96">
                  <c:v>6.9375</c:v>
                </c:pt>
                <c:pt idx="97">
                  <c:v>7.03125</c:v>
                </c:pt>
                <c:pt idx="98">
                  <c:v>7.125</c:v>
                </c:pt>
                <c:pt idx="99">
                  <c:v>7.21875</c:v>
                </c:pt>
                <c:pt idx="100">
                  <c:v>7.3125</c:v>
                </c:pt>
                <c:pt idx="101">
                  <c:v>7.40625</c:v>
                </c:pt>
                <c:pt idx="102">
                  <c:v>7.5</c:v>
                </c:pt>
                <c:pt idx="103">
                  <c:v>7.59375</c:v>
                </c:pt>
                <c:pt idx="104">
                  <c:v>7.6875</c:v>
                </c:pt>
                <c:pt idx="105">
                  <c:v>7.78125</c:v>
                </c:pt>
                <c:pt idx="106">
                  <c:v>7.875</c:v>
                </c:pt>
                <c:pt idx="107">
                  <c:v>7.96875</c:v>
                </c:pt>
                <c:pt idx="108">
                  <c:v>8.0625</c:v>
                </c:pt>
                <c:pt idx="109">
                  <c:v>8.15625</c:v>
                </c:pt>
                <c:pt idx="110">
                  <c:v>8.25</c:v>
                </c:pt>
                <c:pt idx="111">
                  <c:v>8.34375</c:v>
                </c:pt>
                <c:pt idx="112">
                  <c:v>8.4375</c:v>
                </c:pt>
                <c:pt idx="113">
                  <c:v>8.53125</c:v>
                </c:pt>
                <c:pt idx="114">
                  <c:v>8.625</c:v>
                </c:pt>
                <c:pt idx="115">
                  <c:v>8.71875</c:v>
                </c:pt>
                <c:pt idx="116">
                  <c:v>8.8125</c:v>
                </c:pt>
                <c:pt idx="117">
                  <c:v>8.90625</c:v>
                </c:pt>
                <c:pt idx="118">
                  <c:v>9</c:v>
                </c:pt>
                <c:pt idx="119">
                  <c:v>9.09375</c:v>
                </c:pt>
                <c:pt idx="120">
                  <c:v>9.1875</c:v>
                </c:pt>
                <c:pt idx="121">
                  <c:v>9.28125</c:v>
                </c:pt>
                <c:pt idx="122">
                  <c:v>9.375</c:v>
                </c:pt>
                <c:pt idx="123">
                  <c:v>9.46875</c:v>
                </c:pt>
                <c:pt idx="124">
                  <c:v>9.5625</c:v>
                </c:pt>
                <c:pt idx="125">
                  <c:v>9.65625</c:v>
                </c:pt>
                <c:pt idx="126">
                  <c:v>9.75</c:v>
                </c:pt>
                <c:pt idx="127">
                  <c:v>9.84375</c:v>
                </c:pt>
                <c:pt idx="128">
                  <c:v>10</c:v>
                </c:pt>
              </c:numCache>
            </c:numRef>
          </c:xVal>
          <c:yVal>
            <c:numRef>
              <c:f>Conics!$AG$5:$AG$133</c:f>
              <c:numCache>
                <c:formatCode>General</c:formatCode>
                <c:ptCount val="129"/>
                <c:pt idx="54">
                  <c:v>0</c:v>
                </c:pt>
                <c:pt idx="55">
                  <c:v>1.53093108923949</c:v>
                </c:pt>
                <c:pt idx="56">
                  <c:v>2.1650635094611</c:v>
                </c:pt>
                <c:pt idx="57">
                  <c:v>2.65165042944955</c:v>
                </c:pt>
                <c:pt idx="58">
                  <c:v>3.06186217847897</c:v>
                </c:pt>
                <c:pt idx="59">
                  <c:v>3.42326598440729</c:v>
                </c:pt>
                <c:pt idx="60">
                  <c:v>3.75</c:v>
                </c:pt>
                <c:pt idx="61">
                  <c:v>4.05046293650491</c:v>
                </c:pt>
                <c:pt idx="62">
                  <c:v>4.33012701892219</c:v>
                </c:pt>
                <c:pt idx="63">
                  <c:v>4.59279326771846</c:v>
                </c:pt>
                <c:pt idx="64">
                  <c:v>4.84122918275927</c:v>
                </c:pt>
                <c:pt idx="65">
                  <c:v>5.07752400289748</c:v>
                </c:pt>
                <c:pt idx="66">
                  <c:v>5.30330085889911</c:v>
                </c:pt>
                <c:pt idx="67">
                  <c:v>5.5198505414549</c:v>
                </c:pt>
                <c:pt idx="68">
                  <c:v>5.7282196186948</c:v>
                </c:pt>
                <c:pt idx="69">
                  <c:v>5.92927061281571</c:v>
                </c:pt>
                <c:pt idx="70">
                  <c:v>6.12372435695795</c:v>
                </c:pt>
                <c:pt idx="71">
                  <c:v>6.3121905864763</c:v>
                </c:pt>
                <c:pt idx="72">
                  <c:v>6.49519052838329</c:v>
                </c:pt>
                <c:pt idx="73">
                  <c:v>6.67317390751957</c:v>
                </c:pt>
                <c:pt idx="74">
                  <c:v>6.84653196881458</c:v>
                </c:pt>
                <c:pt idx="75">
                  <c:v>7.01560760020114</c:v>
                </c:pt>
                <c:pt idx="76">
                  <c:v>7.18070330817254</c:v>
                </c:pt>
                <c:pt idx="77">
                  <c:v>7.34208757779421</c:v>
                </c:pt>
                <c:pt idx="78">
                  <c:v>7.5</c:v>
                </c:pt>
                <c:pt idx="79">
                  <c:v>7.65465544619743</c:v>
                </c:pt>
                <c:pt idx="80">
                  <c:v>7.806247497998</c:v>
                </c:pt>
                <c:pt idx="81">
                  <c:v>7.95495128834866</c:v>
                </c:pt>
                <c:pt idx="82">
                  <c:v>8.10092587300983</c:v>
                </c:pt>
                <c:pt idx="83">
                  <c:v>8.24431622392057</c:v>
                </c:pt>
                <c:pt idx="84">
                  <c:v>8.38525491562421</c:v>
                </c:pt>
                <c:pt idx="85">
                  <c:v>8.52386356061616</c:v>
                </c:pt>
                <c:pt idx="86">
                  <c:v>8.66025403784439</c:v>
                </c:pt>
                <c:pt idx="87">
                  <c:v>8.79452954966893</c:v>
                </c:pt>
                <c:pt idx="88">
                  <c:v>8.92678553567856</c:v>
                </c:pt>
                <c:pt idx="89">
                  <c:v>9.0571104663684</c:v>
                </c:pt>
                <c:pt idx="90">
                  <c:v>9.18558653543692</c:v>
                </c:pt>
                <c:pt idx="91">
                  <c:v>9.31229026609459</c:v>
                </c:pt>
                <c:pt idx="92">
                  <c:v>9.43729304408844</c:v>
                </c:pt>
                <c:pt idx="93">
                  <c:v>9.56066158798647</c:v>
                </c:pt>
                <c:pt idx="94">
                  <c:v>9.68245836551854</c:v>
                </c:pt>
                <c:pt idx="95">
                  <c:v>9.80274196334883</c:v>
                </c:pt>
                <c:pt idx="96">
                  <c:v>9.92156741649222</c:v>
                </c:pt>
                <c:pt idx="97">
                  <c:v>10.0389865026306</c:v>
                </c:pt>
                <c:pt idx="98">
                  <c:v>10.155048005795</c:v>
                </c:pt>
                <c:pt idx="99">
                  <c:v>10.2697979532219</c:v>
                </c:pt>
                <c:pt idx="100">
                  <c:v>10.3832798286476</c:v>
                </c:pt>
                <c:pt idx="101">
                  <c:v>10.4955347648417</c:v>
                </c:pt>
                <c:pt idx="102">
                  <c:v>10.6066017177982</c:v>
                </c:pt>
                <c:pt idx="103">
                  <c:v>10.7165176246764</c:v>
                </c:pt>
                <c:pt idx="104">
                  <c:v>10.8253175473055</c:v>
                </c:pt>
                <c:pt idx="105">
                  <c:v>10.9330348028349</c:v>
                </c:pt>
                <c:pt idx="106">
                  <c:v>11.0397010829098</c:v>
                </c:pt>
                <c:pt idx="107">
                  <c:v>11.1453465625794</c:v>
                </c:pt>
                <c:pt idx="108">
                  <c:v>11.25</c:v>
                </c:pt>
                <c:pt idx="109">
                  <c:v>11.3536888278656</c:v>
                </c:pt>
                <c:pt idx="110">
                  <c:v>11.4564392373896</c:v>
                </c:pt>
                <c:pt idx="111">
                  <c:v>11.5582762555668</c:v>
                </c:pt>
                <c:pt idx="112">
                  <c:v>11.659223816361</c:v>
                </c:pt>
                <c:pt idx="113">
                  <c:v>11.7593048263917</c:v>
                </c:pt>
                <c:pt idx="114">
                  <c:v>11.8585412256314</c:v>
                </c:pt>
                <c:pt idx="115">
                  <c:v>11.9569540435681</c:v>
                </c:pt>
                <c:pt idx="116">
                  <c:v>12.0545634512412</c:v>
                </c:pt>
                <c:pt idx="117">
                  <c:v>12.1513888095147</c:v>
                </c:pt>
                <c:pt idx="118">
                  <c:v>12.2474487139159</c:v>
                </c:pt>
                <c:pt idx="119">
                  <c:v>12.3427610363322</c:v>
                </c:pt>
                <c:pt idx="120">
                  <c:v>12.4373429638328</c:v>
                </c:pt>
                <c:pt idx="121">
                  <c:v>12.5312110348521</c:v>
                </c:pt>
                <c:pt idx="122">
                  <c:v>12.6243811729526</c:v>
                </c:pt>
                <c:pt idx="123">
                  <c:v>12.7168687183599</c:v>
                </c:pt>
                <c:pt idx="124">
                  <c:v>12.8086884574495</c:v>
                </c:pt>
                <c:pt idx="125">
                  <c:v>12.8998546503439</c:v>
                </c:pt>
                <c:pt idx="126">
                  <c:v>12.9903810567666</c:v>
                </c:pt>
                <c:pt idx="127">
                  <c:v>13.0802809602852</c:v>
                </c:pt>
                <c:pt idx="128">
                  <c:v>13.228756555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nics!$H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AF$5:$AF$133</c:f>
              <c:numCache>
                <c:formatCode>General</c:formatCode>
                <c:ptCount val="129"/>
                <c:pt idx="0">
                  <c:v>-2</c:v>
                </c:pt>
                <c:pt idx="1">
                  <c:v>-1.90625</c:v>
                </c:pt>
                <c:pt idx="2">
                  <c:v>-1.8125</c:v>
                </c:pt>
                <c:pt idx="3">
                  <c:v>-1.71875</c:v>
                </c:pt>
                <c:pt idx="4">
                  <c:v>-1.625</c:v>
                </c:pt>
                <c:pt idx="5">
                  <c:v>-1.53125</c:v>
                </c:pt>
                <c:pt idx="6">
                  <c:v>-1.4375</c:v>
                </c:pt>
                <c:pt idx="7">
                  <c:v>-1.34375</c:v>
                </c:pt>
                <c:pt idx="8">
                  <c:v>-1.25</c:v>
                </c:pt>
                <c:pt idx="9">
                  <c:v>-1.15625</c:v>
                </c:pt>
                <c:pt idx="10">
                  <c:v>-1.0625</c:v>
                </c:pt>
                <c:pt idx="11">
                  <c:v>-0.96875</c:v>
                </c:pt>
                <c:pt idx="12">
                  <c:v>-0.875</c:v>
                </c:pt>
                <c:pt idx="13">
                  <c:v>-0.78125</c:v>
                </c:pt>
                <c:pt idx="14">
                  <c:v>-0.6875</c:v>
                </c:pt>
                <c:pt idx="15">
                  <c:v>-0.59375</c:v>
                </c:pt>
                <c:pt idx="16">
                  <c:v>-0.5</c:v>
                </c:pt>
                <c:pt idx="17">
                  <c:v>-0.40625</c:v>
                </c:pt>
                <c:pt idx="18">
                  <c:v>-0.3125</c:v>
                </c:pt>
                <c:pt idx="19">
                  <c:v>-0.21875</c:v>
                </c:pt>
                <c:pt idx="20">
                  <c:v>-0.125</c:v>
                </c:pt>
                <c:pt idx="21">
                  <c:v>-0.03125</c:v>
                </c:pt>
                <c:pt idx="22">
                  <c:v>0.0625</c:v>
                </c:pt>
                <c:pt idx="23">
                  <c:v>0.15625</c:v>
                </c:pt>
                <c:pt idx="24">
                  <c:v>0.25</c:v>
                </c:pt>
                <c:pt idx="25">
                  <c:v>0.34375</c:v>
                </c:pt>
                <c:pt idx="26">
                  <c:v>0.4375</c:v>
                </c:pt>
                <c:pt idx="27">
                  <c:v>0.53125</c:v>
                </c:pt>
                <c:pt idx="28">
                  <c:v>0.625</c:v>
                </c:pt>
                <c:pt idx="29">
                  <c:v>0.71875</c:v>
                </c:pt>
                <c:pt idx="30">
                  <c:v>0.8125</c:v>
                </c:pt>
                <c:pt idx="31">
                  <c:v>0.90625</c:v>
                </c:pt>
                <c:pt idx="32">
                  <c:v>1</c:v>
                </c:pt>
                <c:pt idx="33">
                  <c:v>1.09375</c:v>
                </c:pt>
                <c:pt idx="34">
                  <c:v>1.1875</c:v>
                </c:pt>
                <c:pt idx="35">
                  <c:v>1.28125</c:v>
                </c:pt>
                <c:pt idx="36">
                  <c:v>1.375</c:v>
                </c:pt>
                <c:pt idx="37">
                  <c:v>1.46875</c:v>
                </c:pt>
                <c:pt idx="38">
                  <c:v>1.5625</c:v>
                </c:pt>
                <c:pt idx="39">
                  <c:v>1.65625</c:v>
                </c:pt>
                <c:pt idx="40">
                  <c:v>1.75</c:v>
                </c:pt>
                <c:pt idx="41">
                  <c:v>1.84375</c:v>
                </c:pt>
                <c:pt idx="42">
                  <c:v>1.9375</c:v>
                </c:pt>
                <c:pt idx="43">
                  <c:v>2.03125</c:v>
                </c:pt>
                <c:pt idx="44">
                  <c:v>2.125</c:v>
                </c:pt>
                <c:pt idx="45">
                  <c:v>2.21875</c:v>
                </c:pt>
                <c:pt idx="46">
                  <c:v>2.3125</c:v>
                </c:pt>
                <c:pt idx="47">
                  <c:v>2.40625</c:v>
                </c:pt>
                <c:pt idx="48">
                  <c:v>2.5</c:v>
                </c:pt>
                <c:pt idx="49">
                  <c:v>2.59375</c:v>
                </c:pt>
                <c:pt idx="50">
                  <c:v>2.6875</c:v>
                </c:pt>
                <c:pt idx="51">
                  <c:v>2.78125</c:v>
                </c:pt>
                <c:pt idx="52">
                  <c:v>2.875</c:v>
                </c:pt>
                <c:pt idx="53">
                  <c:v>2.96875</c:v>
                </c:pt>
                <c:pt idx="54">
                  <c:v>3</c:v>
                </c:pt>
                <c:pt idx="55">
                  <c:v>3.09375</c:v>
                </c:pt>
                <c:pt idx="56">
                  <c:v>3.1875</c:v>
                </c:pt>
                <c:pt idx="57">
                  <c:v>3.28125</c:v>
                </c:pt>
                <c:pt idx="58">
                  <c:v>3.375</c:v>
                </c:pt>
                <c:pt idx="59">
                  <c:v>3.46875</c:v>
                </c:pt>
                <c:pt idx="60">
                  <c:v>3.5625</c:v>
                </c:pt>
                <c:pt idx="61">
                  <c:v>3.65625</c:v>
                </c:pt>
                <c:pt idx="62">
                  <c:v>3.75</c:v>
                </c:pt>
                <c:pt idx="63">
                  <c:v>3.84375</c:v>
                </c:pt>
                <c:pt idx="64">
                  <c:v>3.9375</c:v>
                </c:pt>
                <c:pt idx="65">
                  <c:v>4.03125</c:v>
                </c:pt>
                <c:pt idx="66">
                  <c:v>4.125</c:v>
                </c:pt>
                <c:pt idx="67">
                  <c:v>4.21875</c:v>
                </c:pt>
                <c:pt idx="68">
                  <c:v>4.3125</c:v>
                </c:pt>
                <c:pt idx="69">
                  <c:v>4.40625</c:v>
                </c:pt>
                <c:pt idx="70">
                  <c:v>4.5</c:v>
                </c:pt>
                <c:pt idx="71">
                  <c:v>4.59375</c:v>
                </c:pt>
                <c:pt idx="72">
                  <c:v>4.6875</c:v>
                </c:pt>
                <c:pt idx="73">
                  <c:v>4.78125</c:v>
                </c:pt>
                <c:pt idx="74">
                  <c:v>4.875</c:v>
                </c:pt>
                <c:pt idx="75">
                  <c:v>4.96875</c:v>
                </c:pt>
                <c:pt idx="76">
                  <c:v>5.0625</c:v>
                </c:pt>
                <c:pt idx="77">
                  <c:v>5.15625</c:v>
                </c:pt>
                <c:pt idx="78">
                  <c:v>5.25</c:v>
                </c:pt>
                <c:pt idx="79">
                  <c:v>5.34375</c:v>
                </c:pt>
                <c:pt idx="80">
                  <c:v>5.4375</c:v>
                </c:pt>
                <c:pt idx="81">
                  <c:v>5.53125</c:v>
                </c:pt>
                <c:pt idx="82">
                  <c:v>5.625</c:v>
                </c:pt>
                <c:pt idx="83">
                  <c:v>5.71875</c:v>
                </c:pt>
                <c:pt idx="84">
                  <c:v>5.8125</c:v>
                </c:pt>
                <c:pt idx="85">
                  <c:v>5.90625</c:v>
                </c:pt>
                <c:pt idx="86">
                  <c:v>6</c:v>
                </c:pt>
                <c:pt idx="87">
                  <c:v>6.09375</c:v>
                </c:pt>
                <c:pt idx="88">
                  <c:v>6.1875</c:v>
                </c:pt>
                <c:pt idx="89">
                  <c:v>6.28125</c:v>
                </c:pt>
                <c:pt idx="90">
                  <c:v>6.375</c:v>
                </c:pt>
                <c:pt idx="91">
                  <c:v>6.46875</c:v>
                </c:pt>
                <c:pt idx="92">
                  <c:v>6.5625</c:v>
                </c:pt>
                <c:pt idx="93">
                  <c:v>6.65625</c:v>
                </c:pt>
                <c:pt idx="94">
                  <c:v>6.75</c:v>
                </c:pt>
                <c:pt idx="95">
                  <c:v>6.84375</c:v>
                </c:pt>
                <c:pt idx="96">
                  <c:v>6.9375</c:v>
                </c:pt>
                <c:pt idx="97">
                  <c:v>7.03125</c:v>
                </c:pt>
                <c:pt idx="98">
                  <c:v>7.125</c:v>
                </c:pt>
                <c:pt idx="99">
                  <c:v>7.21875</c:v>
                </c:pt>
                <c:pt idx="100">
                  <c:v>7.3125</c:v>
                </c:pt>
                <c:pt idx="101">
                  <c:v>7.40625</c:v>
                </c:pt>
                <c:pt idx="102">
                  <c:v>7.5</c:v>
                </c:pt>
                <c:pt idx="103">
                  <c:v>7.59375</c:v>
                </c:pt>
                <c:pt idx="104">
                  <c:v>7.6875</c:v>
                </c:pt>
                <c:pt idx="105">
                  <c:v>7.78125</c:v>
                </c:pt>
                <c:pt idx="106">
                  <c:v>7.875</c:v>
                </c:pt>
                <c:pt idx="107">
                  <c:v>7.96875</c:v>
                </c:pt>
                <c:pt idx="108">
                  <c:v>8.0625</c:v>
                </c:pt>
                <c:pt idx="109">
                  <c:v>8.15625</c:v>
                </c:pt>
                <c:pt idx="110">
                  <c:v>8.25</c:v>
                </c:pt>
                <c:pt idx="111">
                  <c:v>8.34375</c:v>
                </c:pt>
                <c:pt idx="112">
                  <c:v>8.4375</c:v>
                </c:pt>
                <c:pt idx="113">
                  <c:v>8.53125</c:v>
                </c:pt>
                <c:pt idx="114">
                  <c:v>8.625</c:v>
                </c:pt>
                <c:pt idx="115">
                  <c:v>8.71875</c:v>
                </c:pt>
                <c:pt idx="116">
                  <c:v>8.8125</c:v>
                </c:pt>
                <c:pt idx="117">
                  <c:v>8.90625</c:v>
                </c:pt>
                <c:pt idx="118">
                  <c:v>9</c:v>
                </c:pt>
                <c:pt idx="119">
                  <c:v>9.09375</c:v>
                </c:pt>
                <c:pt idx="120">
                  <c:v>9.1875</c:v>
                </c:pt>
                <c:pt idx="121">
                  <c:v>9.28125</c:v>
                </c:pt>
                <c:pt idx="122">
                  <c:v>9.375</c:v>
                </c:pt>
                <c:pt idx="123">
                  <c:v>9.46875</c:v>
                </c:pt>
                <c:pt idx="124">
                  <c:v>9.5625</c:v>
                </c:pt>
                <c:pt idx="125">
                  <c:v>9.65625</c:v>
                </c:pt>
                <c:pt idx="126">
                  <c:v>9.75</c:v>
                </c:pt>
                <c:pt idx="127">
                  <c:v>9.84375</c:v>
                </c:pt>
                <c:pt idx="128">
                  <c:v>10</c:v>
                </c:pt>
              </c:numCache>
            </c:numRef>
          </c:xVal>
          <c:yVal>
            <c:numRef>
              <c:f>Conics!$AH$5:$AH$133</c:f>
              <c:numCache>
                <c:formatCode>General</c:formatCode>
                <c:ptCount val="129"/>
                <c:pt idx="54">
                  <c:v>0</c:v>
                </c:pt>
                <c:pt idx="55">
                  <c:v>-1.53093108923949</c:v>
                </c:pt>
                <c:pt idx="56">
                  <c:v>-2.1650635094611</c:v>
                </c:pt>
                <c:pt idx="57">
                  <c:v>-2.65165042944955</c:v>
                </c:pt>
                <c:pt idx="58">
                  <c:v>-3.06186217847897</c:v>
                </c:pt>
                <c:pt idx="59">
                  <c:v>-3.42326598440729</c:v>
                </c:pt>
                <c:pt idx="60">
                  <c:v>-3.75</c:v>
                </c:pt>
                <c:pt idx="61">
                  <c:v>-4.05046293650491</c:v>
                </c:pt>
                <c:pt idx="62">
                  <c:v>-4.33012701892219</c:v>
                </c:pt>
                <c:pt idx="63">
                  <c:v>-4.59279326771846</c:v>
                </c:pt>
                <c:pt idx="64">
                  <c:v>-4.84122918275927</c:v>
                </c:pt>
                <c:pt idx="65">
                  <c:v>-5.07752400289748</c:v>
                </c:pt>
                <c:pt idx="66">
                  <c:v>-5.30330085889911</c:v>
                </c:pt>
                <c:pt idx="67">
                  <c:v>-5.5198505414549</c:v>
                </c:pt>
                <c:pt idx="68">
                  <c:v>-5.7282196186948</c:v>
                </c:pt>
                <c:pt idx="69">
                  <c:v>-5.92927061281571</c:v>
                </c:pt>
                <c:pt idx="70">
                  <c:v>-6.12372435695795</c:v>
                </c:pt>
                <c:pt idx="71">
                  <c:v>-6.3121905864763</c:v>
                </c:pt>
                <c:pt idx="72">
                  <c:v>-6.49519052838329</c:v>
                </c:pt>
                <c:pt idx="73">
                  <c:v>-6.67317390751957</c:v>
                </c:pt>
                <c:pt idx="74">
                  <c:v>-6.84653196881458</c:v>
                </c:pt>
                <c:pt idx="75">
                  <c:v>-7.01560760020114</c:v>
                </c:pt>
                <c:pt idx="76">
                  <c:v>-7.18070330817254</c:v>
                </c:pt>
                <c:pt idx="77">
                  <c:v>-7.34208757779421</c:v>
                </c:pt>
                <c:pt idx="78">
                  <c:v>-7.5</c:v>
                </c:pt>
                <c:pt idx="79">
                  <c:v>-7.65465544619743</c:v>
                </c:pt>
                <c:pt idx="80">
                  <c:v>-7.806247497998</c:v>
                </c:pt>
                <c:pt idx="81">
                  <c:v>-7.95495128834866</c:v>
                </c:pt>
                <c:pt idx="82">
                  <c:v>-8.10092587300983</c:v>
                </c:pt>
                <c:pt idx="83">
                  <c:v>-8.24431622392057</c:v>
                </c:pt>
                <c:pt idx="84">
                  <c:v>-8.38525491562421</c:v>
                </c:pt>
                <c:pt idx="85">
                  <c:v>-8.52386356061616</c:v>
                </c:pt>
                <c:pt idx="86">
                  <c:v>-8.66025403784439</c:v>
                </c:pt>
                <c:pt idx="87">
                  <c:v>-8.79452954966893</c:v>
                </c:pt>
                <c:pt idx="88">
                  <c:v>-8.92678553567856</c:v>
                </c:pt>
                <c:pt idx="89">
                  <c:v>-9.0571104663684</c:v>
                </c:pt>
                <c:pt idx="90">
                  <c:v>-9.18558653543692</c:v>
                </c:pt>
                <c:pt idx="91">
                  <c:v>-9.31229026609459</c:v>
                </c:pt>
                <c:pt idx="92">
                  <c:v>-9.43729304408844</c:v>
                </c:pt>
                <c:pt idx="93">
                  <c:v>-9.56066158798647</c:v>
                </c:pt>
                <c:pt idx="94">
                  <c:v>-9.68245836551854</c:v>
                </c:pt>
                <c:pt idx="95">
                  <c:v>-9.80274196334883</c:v>
                </c:pt>
                <c:pt idx="96">
                  <c:v>-9.92156741649222</c:v>
                </c:pt>
                <c:pt idx="97">
                  <c:v>-10.0389865026306</c:v>
                </c:pt>
                <c:pt idx="98">
                  <c:v>-10.155048005795</c:v>
                </c:pt>
                <c:pt idx="99">
                  <c:v>-10.2697979532219</c:v>
                </c:pt>
                <c:pt idx="100">
                  <c:v>-10.3832798286476</c:v>
                </c:pt>
                <c:pt idx="101">
                  <c:v>-10.4955347648417</c:v>
                </c:pt>
                <c:pt idx="102">
                  <c:v>-10.6066017177982</c:v>
                </c:pt>
                <c:pt idx="103">
                  <c:v>-10.7165176246764</c:v>
                </c:pt>
                <c:pt idx="104">
                  <c:v>-10.8253175473055</c:v>
                </c:pt>
                <c:pt idx="105">
                  <c:v>-10.9330348028349</c:v>
                </c:pt>
                <c:pt idx="106">
                  <c:v>-11.0397010829098</c:v>
                </c:pt>
                <c:pt idx="107">
                  <c:v>-11.1453465625794</c:v>
                </c:pt>
                <c:pt idx="108">
                  <c:v>-11.25</c:v>
                </c:pt>
                <c:pt idx="109">
                  <c:v>-11.3536888278656</c:v>
                </c:pt>
                <c:pt idx="110">
                  <c:v>-11.4564392373896</c:v>
                </c:pt>
                <c:pt idx="111">
                  <c:v>-11.5582762555668</c:v>
                </c:pt>
                <c:pt idx="112">
                  <c:v>-11.659223816361</c:v>
                </c:pt>
                <c:pt idx="113">
                  <c:v>-11.7593048263917</c:v>
                </c:pt>
                <c:pt idx="114">
                  <c:v>-11.8585412256314</c:v>
                </c:pt>
                <c:pt idx="115">
                  <c:v>-11.9569540435681</c:v>
                </c:pt>
                <c:pt idx="116">
                  <c:v>-12.0545634512412</c:v>
                </c:pt>
                <c:pt idx="117">
                  <c:v>-12.1513888095147</c:v>
                </c:pt>
                <c:pt idx="118">
                  <c:v>-12.2474487139159</c:v>
                </c:pt>
                <c:pt idx="119">
                  <c:v>-12.3427610363322</c:v>
                </c:pt>
                <c:pt idx="120">
                  <c:v>-12.4373429638328</c:v>
                </c:pt>
                <c:pt idx="121">
                  <c:v>-12.5312110348521</c:v>
                </c:pt>
                <c:pt idx="122">
                  <c:v>-12.6243811729526</c:v>
                </c:pt>
                <c:pt idx="123">
                  <c:v>-12.7168687183599</c:v>
                </c:pt>
                <c:pt idx="124">
                  <c:v>-12.8086884574495</c:v>
                </c:pt>
                <c:pt idx="125">
                  <c:v>-12.8998546503439</c:v>
                </c:pt>
                <c:pt idx="126">
                  <c:v>-12.9903810567666</c:v>
                </c:pt>
                <c:pt idx="127">
                  <c:v>-13.0802809602852</c:v>
                </c:pt>
                <c:pt idx="128">
                  <c:v>-13.22875655532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AF$5:$AF$133</c:f>
              <c:numCache>
                <c:formatCode>General</c:formatCode>
                <c:ptCount val="129"/>
                <c:pt idx="0">
                  <c:v>-2</c:v>
                </c:pt>
                <c:pt idx="1">
                  <c:v>-1.90625</c:v>
                </c:pt>
                <c:pt idx="2">
                  <c:v>-1.8125</c:v>
                </c:pt>
                <c:pt idx="3">
                  <c:v>-1.71875</c:v>
                </c:pt>
                <c:pt idx="4">
                  <c:v>-1.625</c:v>
                </c:pt>
                <c:pt idx="5">
                  <c:v>-1.53125</c:v>
                </c:pt>
                <c:pt idx="6">
                  <c:v>-1.4375</c:v>
                </c:pt>
                <c:pt idx="7">
                  <c:v>-1.34375</c:v>
                </c:pt>
                <c:pt idx="8">
                  <c:v>-1.25</c:v>
                </c:pt>
                <c:pt idx="9">
                  <c:v>-1.15625</c:v>
                </c:pt>
                <c:pt idx="10">
                  <c:v>-1.0625</c:v>
                </c:pt>
                <c:pt idx="11">
                  <c:v>-0.96875</c:v>
                </c:pt>
                <c:pt idx="12">
                  <c:v>-0.875</c:v>
                </c:pt>
                <c:pt idx="13">
                  <c:v>-0.78125</c:v>
                </c:pt>
                <c:pt idx="14">
                  <c:v>-0.6875</c:v>
                </c:pt>
                <c:pt idx="15">
                  <c:v>-0.59375</c:v>
                </c:pt>
                <c:pt idx="16">
                  <c:v>-0.5</c:v>
                </c:pt>
                <c:pt idx="17">
                  <c:v>-0.40625</c:v>
                </c:pt>
                <c:pt idx="18">
                  <c:v>-0.3125</c:v>
                </c:pt>
                <c:pt idx="19">
                  <c:v>-0.21875</c:v>
                </c:pt>
                <c:pt idx="20">
                  <c:v>-0.125</c:v>
                </c:pt>
                <c:pt idx="21">
                  <c:v>-0.03125</c:v>
                </c:pt>
                <c:pt idx="22">
                  <c:v>0.0625</c:v>
                </c:pt>
                <c:pt idx="23">
                  <c:v>0.15625</c:v>
                </c:pt>
                <c:pt idx="24">
                  <c:v>0.25</c:v>
                </c:pt>
                <c:pt idx="25">
                  <c:v>0.34375</c:v>
                </c:pt>
                <c:pt idx="26">
                  <c:v>0.4375</c:v>
                </c:pt>
                <c:pt idx="27">
                  <c:v>0.53125</c:v>
                </c:pt>
                <c:pt idx="28">
                  <c:v>0.625</c:v>
                </c:pt>
                <c:pt idx="29">
                  <c:v>0.71875</c:v>
                </c:pt>
                <c:pt idx="30">
                  <c:v>0.8125</c:v>
                </c:pt>
                <c:pt idx="31">
                  <c:v>0.90625</c:v>
                </c:pt>
                <c:pt idx="32">
                  <c:v>1</c:v>
                </c:pt>
                <c:pt idx="33">
                  <c:v>1.09375</c:v>
                </c:pt>
                <c:pt idx="34">
                  <c:v>1.1875</c:v>
                </c:pt>
                <c:pt idx="35">
                  <c:v>1.28125</c:v>
                </c:pt>
                <c:pt idx="36">
                  <c:v>1.375</c:v>
                </c:pt>
                <c:pt idx="37">
                  <c:v>1.46875</c:v>
                </c:pt>
                <c:pt idx="38">
                  <c:v>1.5625</c:v>
                </c:pt>
                <c:pt idx="39">
                  <c:v>1.65625</c:v>
                </c:pt>
                <c:pt idx="40">
                  <c:v>1.75</c:v>
                </c:pt>
                <c:pt idx="41">
                  <c:v>1.84375</c:v>
                </c:pt>
                <c:pt idx="42">
                  <c:v>1.9375</c:v>
                </c:pt>
                <c:pt idx="43">
                  <c:v>2.03125</c:v>
                </c:pt>
                <c:pt idx="44">
                  <c:v>2.125</c:v>
                </c:pt>
                <c:pt idx="45">
                  <c:v>2.21875</c:v>
                </c:pt>
                <c:pt idx="46">
                  <c:v>2.3125</c:v>
                </c:pt>
                <c:pt idx="47">
                  <c:v>2.40625</c:v>
                </c:pt>
                <c:pt idx="48">
                  <c:v>2.5</c:v>
                </c:pt>
                <c:pt idx="49">
                  <c:v>2.59375</c:v>
                </c:pt>
                <c:pt idx="50">
                  <c:v>2.6875</c:v>
                </c:pt>
                <c:pt idx="51">
                  <c:v>2.78125</c:v>
                </c:pt>
                <c:pt idx="52">
                  <c:v>2.875</c:v>
                </c:pt>
                <c:pt idx="53">
                  <c:v>2.96875</c:v>
                </c:pt>
                <c:pt idx="54">
                  <c:v>3</c:v>
                </c:pt>
                <c:pt idx="55">
                  <c:v>3.09375</c:v>
                </c:pt>
                <c:pt idx="56">
                  <c:v>3.1875</c:v>
                </c:pt>
                <c:pt idx="57">
                  <c:v>3.28125</c:v>
                </c:pt>
                <c:pt idx="58">
                  <c:v>3.375</c:v>
                </c:pt>
                <c:pt idx="59">
                  <c:v>3.46875</c:v>
                </c:pt>
                <c:pt idx="60">
                  <c:v>3.5625</c:v>
                </c:pt>
                <c:pt idx="61">
                  <c:v>3.65625</c:v>
                </c:pt>
                <c:pt idx="62">
                  <c:v>3.75</c:v>
                </c:pt>
                <c:pt idx="63">
                  <c:v>3.84375</c:v>
                </c:pt>
                <c:pt idx="64">
                  <c:v>3.9375</c:v>
                </c:pt>
                <c:pt idx="65">
                  <c:v>4.03125</c:v>
                </c:pt>
                <c:pt idx="66">
                  <c:v>4.125</c:v>
                </c:pt>
                <c:pt idx="67">
                  <c:v>4.21875</c:v>
                </c:pt>
                <c:pt idx="68">
                  <c:v>4.3125</c:v>
                </c:pt>
                <c:pt idx="69">
                  <c:v>4.40625</c:v>
                </c:pt>
                <c:pt idx="70">
                  <c:v>4.5</c:v>
                </c:pt>
                <c:pt idx="71">
                  <c:v>4.59375</c:v>
                </c:pt>
                <c:pt idx="72">
                  <c:v>4.6875</c:v>
                </c:pt>
                <c:pt idx="73">
                  <c:v>4.78125</c:v>
                </c:pt>
                <c:pt idx="74">
                  <c:v>4.875</c:v>
                </c:pt>
                <c:pt idx="75">
                  <c:v>4.96875</c:v>
                </c:pt>
                <c:pt idx="76">
                  <c:v>5.0625</c:v>
                </c:pt>
                <c:pt idx="77">
                  <c:v>5.15625</c:v>
                </c:pt>
                <c:pt idx="78">
                  <c:v>5.25</c:v>
                </c:pt>
                <c:pt idx="79">
                  <c:v>5.34375</c:v>
                </c:pt>
                <c:pt idx="80">
                  <c:v>5.4375</c:v>
                </c:pt>
                <c:pt idx="81">
                  <c:v>5.53125</c:v>
                </c:pt>
                <c:pt idx="82">
                  <c:v>5.625</c:v>
                </c:pt>
                <c:pt idx="83">
                  <c:v>5.71875</c:v>
                </c:pt>
                <c:pt idx="84">
                  <c:v>5.8125</c:v>
                </c:pt>
                <c:pt idx="85">
                  <c:v>5.90625</c:v>
                </c:pt>
                <c:pt idx="86">
                  <c:v>6</c:v>
                </c:pt>
                <c:pt idx="87">
                  <c:v>6.09375</c:v>
                </c:pt>
                <c:pt idx="88">
                  <c:v>6.1875</c:v>
                </c:pt>
                <c:pt idx="89">
                  <c:v>6.28125</c:v>
                </c:pt>
                <c:pt idx="90">
                  <c:v>6.375</c:v>
                </c:pt>
                <c:pt idx="91">
                  <c:v>6.46875</c:v>
                </c:pt>
                <c:pt idx="92">
                  <c:v>6.5625</c:v>
                </c:pt>
                <c:pt idx="93">
                  <c:v>6.65625</c:v>
                </c:pt>
                <c:pt idx="94">
                  <c:v>6.75</c:v>
                </c:pt>
                <c:pt idx="95">
                  <c:v>6.84375</c:v>
                </c:pt>
                <c:pt idx="96">
                  <c:v>6.9375</c:v>
                </c:pt>
                <c:pt idx="97">
                  <c:v>7.03125</c:v>
                </c:pt>
                <c:pt idx="98">
                  <c:v>7.125</c:v>
                </c:pt>
                <c:pt idx="99">
                  <c:v>7.21875</c:v>
                </c:pt>
                <c:pt idx="100">
                  <c:v>7.3125</c:v>
                </c:pt>
                <c:pt idx="101">
                  <c:v>7.40625</c:v>
                </c:pt>
                <c:pt idx="102">
                  <c:v>7.5</c:v>
                </c:pt>
                <c:pt idx="103">
                  <c:v>7.59375</c:v>
                </c:pt>
                <c:pt idx="104">
                  <c:v>7.6875</c:v>
                </c:pt>
                <c:pt idx="105">
                  <c:v>7.78125</c:v>
                </c:pt>
                <c:pt idx="106">
                  <c:v>7.875</c:v>
                </c:pt>
                <c:pt idx="107">
                  <c:v>7.96875</c:v>
                </c:pt>
                <c:pt idx="108">
                  <c:v>8.0625</c:v>
                </c:pt>
                <c:pt idx="109">
                  <c:v>8.15625</c:v>
                </c:pt>
                <c:pt idx="110">
                  <c:v>8.25</c:v>
                </c:pt>
                <c:pt idx="111">
                  <c:v>8.34375</c:v>
                </c:pt>
                <c:pt idx="112">
                  <c:v>8.4375</c:v>
                </c:pt>
                <c:pt idx="113">
                  <c:v>8.53125</c:v>
                </c:pt>
                <c:pt idx="114">
                  <c:v>8.625</c:v>
                </c:pt>
                <c:pt idx="115">
                  <c:v>8.71875</c:v>
                </c:pt>
                <c:pt idx="116">
                  <c:v>8.8125</c:v>
                </c:pt>
                <c:pt idx="117">
                  <c:v>8.90625</c:v>
                </c:pt>
                <c:pt idx="118">
                  <c:v>9</c:v>
                </c:pt>
                <c:pt idx="119">
                  <c:v>9.09375</c:v>
                </c:pt>
                <c:pt idx="120">
                  <c:v>9.1875</c:v>
                </c:pt>
                <c:pt idx="121">
                  <c:v>9.28125</c:v>
                </c:pt>
                <c:pt idx="122">
                  <c:v>9.375</c:v>
                </c:pt>
                <c:pt idx="123">
                  <c:v>9.46875</c:v>
                </c:pt>
                <c:pt idx="124">
                  <c:v>9.5625</c:v>
                </c:pt>
                <c:pt idx="125">
                  <c:v>9.65625</c:v>
                </c:pt>
                <c:pt idx="126">
                  <c:v>9.75</c:v>
                </c:pt>
                <c:pt idx="127">
                  <c:v>9.84375</c:v>
                </c:pt>
                <c:pt idx="128">
                  <c:v>10</c:v>
                </c:pt>
              </c:numCache>
            </c:numRef>
          </c:xVal>
          <c:yVal>
            <c:numRef>
              <c:f>Conics!$AI$5:$AI$133</c:f>
              <c:numCache>
                <c:formatCode>General</c:formatCode>
                <c:ptCount val="129"/>
                <c:pt idx="0">
                  <c:v>17</c:v>
                </c:pt>
                <c:pt idx="1">
                  <c:v>16.6279296875</c:v>
                </c:pt>
                <c:pt idx="2">
                  <c:v>16.26171875</c:v>
                </c:pt>
                <c:pt idx="3">
                  <c:v>15.9013671875</c:v>
                </c:pt>
                <c:pt idx="4">
                  <c:v>15.546875</c:v>
                </c:pt>
                <c:pt idx="5">
                  <c:v>15.1982421875</c:v>
                </c:pt>
                <c:pt idx="6">
                  <c:v>14.85546875</c:v>
                </c:pt>
                <c:pt idx="7">
                  <c:v>14.5185546875</c:v>
                </c:pt>
                <c:pt idx="8">
                  <c:v>14.1875</c:v>
                </c:pt>
                <c:pt idx="9">
                  <c:v>13.8623046875</c:v>
                </c:pt>
                <c:pt idx="10">
                  <c:v>13.54296875</c:v>
                </c:pt>
                <c:pt idx="11">
                  <c:v>13.2294921875</c:v>
                </c:pt>
                <c:pt idx="12">
                  <c:v>12.921875</c:v>
                </c:pt>
                <c:pt idx="13">
                  <c:v>12.6201171875</c:v>
                </c:pt>
                <c:pt idx="14">
                  <c:v>12.32421875</c:v>
                </c:pt>
                <c:pt idx="15">
                  <c:v>12.0341796875</c:v>
                </c:pt>
                <c:pt idx="16">
                  <c:v>11.75</c:v>
                </c:pt>
                <c:pt idx="17">
                  <c:v>11.4716796875</c:v>
                </c:pt>
                <c:pt idx="18">
                  <c:v>11.19921875</c:v>
                </c:pt>
                <c:pt idx="19">
                  <c:v>10.9326171875</c:v>
                </c:pt>
                <c:pt idx="20">
                  <c:v>10.671875</c:v>
                </c:pt>
                <c:pt idx="21">
                  <c:v>10.4169921875</c:v>
                </c:pt>
                <c:pt idx="22">
                  <c:v>10.16796875</c:v>
                </c:pt>
                <c:pt idx="23">
                  <c:v>9.9248046875</c:v>
                </c:pt>
                <c:pt idx="24">
                  <c:v>9.6875</c:v>
                </c:pt>
                <c:pt idx="25">
                  <c:v>9.4560546875</c:v>
                </c:pt>
                <c:pt idx="26">
                  <c:v>9.23046875</c:v>
                </c:pt>
                <c:pt idx="27">
                  <c:v>9.0107421875</c:v>
                </c:pt>
                <c:pt idx="28">
                  <c:v>8.796875</c:v>
                </c:pt>
                <c:pt idx="29">
                  <c:v>8.5888671875</c:v>
                </c:pt>
                <c:pt idx="30">
                  <c:v>8.38671875</c:v>
                </c:pt>
                <c:pt idx="31">
                  <c:v>8.1904296875</c:v>
                </c:pt>
                <c:pt idx="32">
                  <c:v>8</c:v>
                </c:pt>
                <c:pt idx="33">
                  <c:v>7.8154296875</c:v>
                </c:pt>
                <c:pt idx="34">
                  <c:v>7.63671875</c:v>
                </c:pt>
                <c:pt idx="35">
                  <c:v>7.4638671875</c:v>
                </c:pt>
                <c:pt idx="36">
                  <c:v>7.296875</c:v>
                </c:pt>
                <c:pt idx="37">
                  <c:v>7.1357421875</c:v>
                </c:pt>
                <c:pt idx="38">
                  <c:v>6.98046875</c:v>
                </c:pt>
                <c:pt idx="39">
                  <c:v>6.8310546875</c:v>
                </c:pt>
                <c:pt idx="40">
                  <c:v>6.6875</c:v>
                </c:pt>
                <c:pt idx="41">
                  <c:v>6.5498046875</c:v>
                </c:pt>
                <c:pt idx="42">
                  <c:v>6.41796875</c:v>
                </c:pt>
                <c:pt idx="43">
                  <c:v>6.2919921875</c:v>
                </c:pt>
                <c:pt idx="44">
                  <c:v>6.171875</c:v>
                </c:pt>
                <c:pt idx="45">
                  <c:v>6.0576171875</c:v>
                </c:pt>
                <c:pt idx="46">
                  <c:v>5.94921875</c:v>
                </c:pt>
                <c:pt idx="47">
                  <c:v>5.8466796875</c:v>
                </c:pt>
                <c:pt idx="48">
                  <c:v>5.75</c:v>
                </c:pt>
                <c:pt idx="49">
                  <c:v>5.6591796875</c:v>
                </c:pt>
                <c:pt idx="50">
                  <c:v>5.57421875</c:v>
                </c:pt>
                <c:pt idx="51">
                  <c:v>5.4951171875</c:v>
                </c:pt>
                <c:pt idx="52">
                  <c:v>5.421875</c:v>
                </c:pt>
                <c:pt idx="53">
                  <c:v>5.3544921875</c:v>
                </c:pt>
                <c:pt idx="54">
                  <c:v>5.33333333333333</c:v>
                </c:pt>
                <c:pt idx="55">
                  <c:v>5.27376302083333</c:v>
                </c:pt>
                <c:pt idx="56">
                  <c:v>5.22005208333333</c:v>
                </c:pt>
                <c:pt idx="57">
                  <c:v>5.17220052083333</c:v>
                </c:pt>
                <c:pt idx="58">
                  <c:v>5.13020833333333</c:v>
                </c:pt>
                <c:pt idx="59">
                  <c:v>5.09407552083333</c:v>
                </c:pt>
                <c:pt idx="60">
                  <c:v>5.06380208333333</c:v>
                </c:pt>
                <c:pt idx="61">
                  <c:v>5.03938802083333</c:v>
                </c:pt>
                <c:pt idx="62">
                  <c:v>5.02083333333333</c:v>
                </c:pt>
                <c:pt idx="63">
                  <c:v>5.00813802083333</c:v>
                </c:pt>
                <c:pt idx="64">
                  <c:v>5.00130208333333</c:v>
                </c:pt>
                <c:pt idx="65">
                  <c:v>5.00032552083333</c:v>
                </c:pt>
                <c:pt idx="66">
                  <c:v>5.00520833333333</c:v>
                </c:pt>
                <c:pt idx="67">
                  <c:v>5.01595052083333</c:v>
                </c:pt>
                <c:pt idx="68">
                  <c:v>5.03255208333333</c:v>
                </c:pt>
                <c:pt idx="69">
                  <c:v>5.05501302083333</c:v>
                </c:pt>
                <c:pt idx="70">
                  <c:v>5.08333333333333</c:v>
                </c:pt>
                <c:pt idx="71">
                  <c:v>5.11751302083333</c:v>
                </c:pt>
                <c:pt idx="72">
                  <c:v>5.15755208333333</c:v>
                </c:pt>
                <c:pt idx="73">
                  <c:v>5.20345052083333</c:v>
                </c:pt>
                <c:pt idx="74">
                  <c:v>5.25520833333333</c:v>
                </c:pt>
                <c:pt idx="75">
                  <c:v>5.31282552083333</c:v>
                </c:pt>
                <c:pt idx="76">
                  <c:v>5.37630208333333</c:v>
                </c:pt>
                <c:pt idx="77">
                  <c:v>5.44563802083333</c:v>
                </c:pt>
                <c:pt idx="78">
                  <c:v>5.52083333333333</c:v>
                </c:pt>
                <c:pt idx="79">
                  <c:v>5.60188802083333</c:v>
                </c:pt>
                <c:pt idx="80">
                  <c:v>5.68880208333333</c:v>
                </c:pt>
                <c:pt idx="81">
                  <c:v>5.78157552083333</c:v>
                </c:pt>
                <c:pt idx="82">
                  <c:v>5.88020833333333</c:v>
                </c:pt>
                <c:pt idx="83">
                  <c:v>5.98470052083333</c:v>
                </c:pt>
                <c:pt idx="84">
                  <c:v>6.09505208333333</c:v>
                </c:pt>
                <c:pt idx="85">
                  <c:v>6.21126302083333</c:v>
                </c:pt>
                <c:pt idx="86">
                  <c:v>6.33333333333333</c:v>
                </c:pt>
                <c:pt idx="87">
                  <c:v>6.46126302083333</c:v>
                </c:pt>
                <c:pt idx="88">
                  <c:v>6.59505208333333</c:v>
                </c:pt>
                <c:pt idx="89">
                  <c:v>6.73470052083333</c:v>
                </c:pt>
                <c:pt idx="90">
                  <c:v>6.88020833333333</c:v>
                </c:pt>
                <c:pt idx="91">
                  <c:v>7.03157552083333</c:v>
                </c:pt>
                <c:pt idx="92">
                  <c:v>7.18880208333333</c:v>
                </c:pt>
                <c:pt idx="93">
                  <c:v>7.35188802083333</c:v>
                </c:pt>
                <c:pt idx="94">
                  <c:v>7.52083333333333</c:v>
                </c:pt>
                <c:pt idx="95">
                  <c:v>7.69563802083333</c:v>
                </c:pt>
                <c:pt idx="96">
                  <c:v>7.87630208333333</c:v>
                </c:pt>
                <c:pt idx="97">
                  <c:v>8.06282552083333</c:v>
                </c:pt>
                <c:pt idx="98">
                  <c:v>8.25520833333333</c:v>
                </c:pt>
                <c:pt idx="99">
                  <c:v>8.45345052083333</c:v>
                </c:pt>
                <c:pt idx="100">
                  <c:v>8.65755208333333</c:v>
                </c:pt>
                <c:pt idx="101">
                  <c:v>8.86751302083333</c:v>
                </c:pt>
                <c:pt idx="102">
                  <c:v>9.08333333333333</c:v>
                </c:pt>
                <c:pt idx="103">
                  <c:v>9.30501302083333</c:v>
                </c:pt>
                <c:pt idx="104">
                  <c:v>9.53255208333333</c:v>
                </c:pt>
                <c:pt idx="105">
                  <c:v>9.76595052083333</c:v>
                </c:pt>
                <c:pt idx="106">
                  <c:v>10.0052083333333</c:v>
                </c:pt>
                <c:pt idx="107">
                  <c:v>10.2503255208333</c:v>
                </c:pt>
                <c:pt idx="108">
                  <c:v>10.5013020833333</c:v>
                </c:pt>
                <c:pt idx="109">
                  <c:v>10.7581380208333</c:v>
                </c:pt>
                <c:pt idx="110">
                  <c:v>11.0208333333333</c:v>
                </c:pt>
                <c:pt idx="111">
                  <c:v>11.2893880208333</c:v>
                </c:pt>
                <c:pt idx="112">
                  <c:v>11.5638020833333</c:v>
                </c:pt>
                <c:pt idx="113">
                  <c:v>11.8440755208333</c:v>
                </c:pt>
                <c:pt idx="114">
                  <c:v>12.1302083333333</c:v>
                </c:pt>
                <c:pt idx="115">
                  <c:v>12.4222005208333</c:v>
                </c:pt>
                <c:pt idx="116">
                  <c:v>12.7200520833333</c:v>
                </c:pt>
                <c:pt idx="117">
                  <c:v>13.0237630208333</c:v>
                </c:pt>
                <c:pt idx="118">
                  <c:v>13.3333333333333</c:v>
                </c:pt>
                <c:pt idx="119">
                  <c:v>13.6487630208333</c:v>
                </c:pt>
                <c:pt idx="120">
                  <c:v>13.9700520833333</c:v>
                </c:pt>
                <c:pt idx="121">
                  <c:v>14.2972005208333</c:v>
                </c:pt>
                <c:pt idx="122">
                  <c:v>14.6302083333333</c:v>
                </c:pt>
                <c:pt idx="123">
                  <c:v>14.9690755208333</c:v>
                </c:pt>
                <c:pt idx="124">
                  <c:v>15.3138020833333</c:v>
                </c:pt>
                <c:pt idx="125">
                  <c:v>15.6643880208333</c:v>
                </c:pt>
                <c:pt idx="126">
                  <c:v>16.0208333333333</c:v>
                </c:pt>
                <c:pt idx="127">
                  <c:v>16.3831380208333</c:v>
                </c:pt>
                <c:pt idx="128">
                  <c:v>17</c:v>
                </c:pt>
              </c:numCache>
            </c:numRef>
          </c:yVal>
          <c:smooth val="1"/>
        </c:ser>
        <c:axId val="89913454"/>
        <c:axId val="62074464"/>
      </c:scatterChart>
      <c:valAx>
        <c:axId val="8991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26021664204825"/>
              <c:y val="0.504140786749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64"/>
        <c:crossesAt val="0"/>
        <c:crossBetween val="midCat"/>
      </c:valAx>
      <c:valAx>
        <c:axId val="62074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360167405219104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847858197932"/>
          <c:y val="0.0769346582354712"/>
          <c:w val="0.901157065484983"/>
          <c:h val="0.883920505871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AM$6:$AM$106</c:f>
              <c:numCache>
                <c:formatCode>General</c:formatCode>
                <c:ptCount val="101"/>
                <c:pt idx="0">
                  <c:v>2</c:v>
                </c:pt>
                <c:pt idx="1">
                  <c:v>1.99343106961663</c:v>
                </c:pt>
                <c:pt idx="2">
                  <c:v>1.97385312167843</c:v>
                </c:pt>
                <c:pt idx="3">
                  <c:v>1.94164656889186</c:v>
                </c:pt>
                <c:pt idx="4">
                  <c:v>1.89742557978361</c:v>
                </c:pt>
                <c:pt idx="5">
                  <c:v>1.84201010488846</c:v>
                </c:pt>
                <c:pt idx="6">
                  <c:v>1.77639006969185</c:v>
                </c:pt>
                <c:pt idx="7">
                  <c:v>1.70168454874717</c:v>
                </c:pt>
                <c:pt idx="8">
                  <c:v>1.61909888266499</c:v>
                </c:pt>
                <c:pt idx="9">
                  <c:v>1.52988252657101</c:v>
                </c:pt>
                <c:pt idx="10">
                  <c:v>1.43528999111834</c:v>
                </c:pt>
                <c:pt idx="11">
                  <c:v>1.33654664811504</c:v>
                </c:pt>
                <c:pt idx="12">
                  <c:v>1.23482052103919</c:v>
                </c:pt>
                <c:pt idx="13">
                  <c:v>1.13120055303699</c:v>
                </c:pt>
                <c:pt idx="14">
                  <c:v>1.02668130520378</c:v>
                </c:pt>
                <c:pt idx="15">
                  <c:v>0.922153622646951</c:v>
                </c:pt>
                <c:pt idx="16">
                  <c:v>0.818400526403577</c:v>
                </c:pt>
                <c:pt idx="17">
                  <c:v>0.71609743754241</c:v>
                </c:pt>
                <c:pt idx="18">
                  <c:v>0.615815795060215</c:v>
                </c:pt>
                <c:pt idx="19">
                  <c:v>0.518029165092536</c:v>
                </c:pt>
                <c:pt idx="20">
                  <c:v>0.423121028663739</c:v>
                </c:pt>
                <c:pt idx="21">
                  <c:v>0.331393554908797</c:v>
                </c:pt>
                <c:pt idx="22">
                  <c:v>0.243076797442927</c:v>
                </c:pt>
                <c:pt idx="23">
                  <c:v>0.15833787965849</c:v>
                </c:pt>
                <c:pt idx="24">
                  <c:v>0.0772898514047957</c:v>
                </c:pt>
                <c:pt idx="25">
                  <c:v>-7.25881769781272E-016</c:v>
                </c:pt>
                <c:pt idx="26">
                  <c:v>-0.0735025188959021</c:v>
                </c:pt>
                <c:pt idx="27">
                  <c:v>-0.143219800018467</c:v>
                </c:pt>
                <c:pt idx="28">
                  <c:v>-0.209179077307023</c:v>
                </c:pt>
                <c:pt idx="29">
                  <c:v>-0.271427367990248</c:v>
                </c:pt>
                <c:pt idx="30">
                  <c:v>-0.330026833223602</c:v>
                </c:pt>
                <c:pt idx="31">
                  <c:v>-0.385050801584018</c:v>
                </c:pt>
                <c:pt idx="32">
                  <c:v>-0.436580393598979</c:v>
                </c:pt>
                <c:pt idx="33">
                  <c:v>-0.484701682388485</c:v>
                </c:pt>
                <c:pt idx="34">
                  <c:v>-0.529503325945878</c:v>
                </c:pt>
                <c:pt idx="35">
                  <c:v>-0.571074609404345</c:v>
                </c:pt>
                <c:pt idx="36">
                  <c:v>-0.609503839931831</c:v>
                </c:pt>
                <c:pt idx="37">
                  <c:v>-0.644877042001606</c:v>
                </c:pt>
                <c:pt idx="38">
                  <c:v>-0.677276906220875</c:v>
                </c:pt>
                <c:pt idx="39">
                  <c:v>-0.706781950335567</c:v>
                </c:pt>
                <c:pt idx="40">
                  <c:v>-0.733465856249946</c:v>
                </c:pt>
                <c:pt idx="41">
                  <c:v>-0.757396951773449</c:v>
                </c:pt>
                <c:pt idx="42">
                  <c:v>-0.778637810264747</c:v>
                </c:pt>
                <c:pt idx="43">
                  <c:v>-0.797244945358396</c:v>
                </c:pt>
                <c:pt idx="44">
                  <c:v>-0.81326858153626</c:v>
                </c:pt>
                <c:pt idx="45">
                  <c:v>-0.8267524844677</c:v>
                </c:pt>
                <c:pt idx="46">
                  <c:v>-0.837733837824549</c:v>
                </c:pt>
                <c:pt idx="47">
                  <c:v>-0.846243155721694</c:v>
                </c:pt>
                <c:pt idx="48">
                  <c:v>-0.852304222087293</c:v>
                </c:pt>
                <c:pt idx="49">
                  <c:v>-0.855934050175229</c:v>
                </c:pt>
                <c:pt idx="50">
                  <c:v>-0.857142857142857</c:v>
                </c:pt>
                <c:pt idx="51">
                  <c:v>-0.855934050175229</c:v>
                </c:pt>
                <c:pt idx="52">
                  <c:v>-0.852304222087292</c:v>
                </c:pt>
                <c:pt idx="53">
                  <c:v>-0.846243155721693</c:v>
                </c:pt>
                <c:pt idx="54">
                  <c:v>-0.837733837824548</c:v>
                </c:pt>
                <c:pt idx="55">
                  <c:v>-0.826752484467699</c:v>
                </c:pt>
                <c:pt idx="56">
                  <c:v>-0.813268581536259</c:v>
                </c:pt>
                <c:pt idx="57">
                  <c:v>-0.797244945358395</c:v>
                </c:pt>
                <c:pt idx="58">
                  <c:v>-0.778637810264746</c:v>
                </c:pt>
                <c:pt idx="59">
                  <c:v>-0.757396951773447</c:v>
                </c:pt>
                <c:pt idx="60">
                  <c:v>-0.733465856249944</c:v>
                </c:pt>
                <c:pt idx="61">
                  <c:v>-0.706781950335564</c:v>
                </c:pt>
                <c:pt idx="62">
                  <c:v>-0.677276906220872</c:v>
                </c:pt>
                <c:pt idx="63">
                  <c:v>-0.644877042001604</c:v>
                </c:pt>
                <c:pt idx="64">
                  <c:v>-0.609503839931828</c:v>
                </c:pt>
                <c:pt idx="65">
                  <c:v>-0.571074609404342</c:v>
                </c:pt>
                <c:pt idx="66">
                  <c:v>-0.529503325945875</c:v>
                </c:pt>
                <c:pt idx="67">
                  <c:v>-0.484701682388482</c:v>
                </c:pt>
                <c:pt idx="68">
                  <c:v>-0.436580393598976</c:v>
                </c:pt>
                <c:pt idx="69">
                  <c:v>-0.385050801584015</c:v>
                </c:pt>
                <c:pt idx="70">
                  <c:v>-0.3300268332236</c:v>
                </c:pt>
                <c:pt idx="71">
                  <c:v>-0.271427367990245</c:v>
                </c:pt>
                <c:pt idx="72">
                  <c:v>-0.209179077307021</c:v>
                </c:pt>
                <c:pt idx="73">
                  <c:v>-0.143219800018466</c:v>
                </c:pt>
                <c:pt idx="74">
                  <c:v>-0.0735025188959012</c:v>
                </c:pt>
                <c:pt idx="75">
                  <c:v>-2.20436423846524E-016</c:v>
                </c:pt>
                <c:pt idx="76">
                  <c:v>0.0772898514047956</c:v>
                </c:pt>
                <c:pt idx="77">
                  <c:v>0.15833787965849</c:v>
                </c:pt>
                <c:pt idx="78">
                  <c:v>0.243076797442925</c:v>
                </c:pt>
                <c:pt idx="79">
                  <c:v>0.331393554908795</c:v>
                </c:pt>
                <c:pt idx="80">
                  <c:v>0.423121028663736</c:v>
                </c:pt>
                <c:pt idx="81">
                  <c:v>0.518029165092533</c:v>
                </c:pt>
                <c:pt idx="82">
                  <c:v>0.615815795060211</c:v>
                </c:pt>
                <c:pt idx="83">
                  <c:v>0.716097437542405</c:v>
                </c:pt>
                <c:pt idx="84">
                  <c:v>0.818400526403571</c:v>
                </c:pt>
                <c:pt idx="85">
                  <c:v>0.922153622646944</c:v>
                </c:pt>
                <c:pt idx="86">
                  <c:v>1.02668130520378</c:v>
                </c:pt>
                <c:pt idx="87">
                  <c:v>1.13120055303698</c:v>
                </c:pt>
                <c:pt idx="88">
                  <c:v>1.23482052103918</c:v>
                </c:pt>
                <c:pt idx="89">
                  <c:v>1.33654664811503</c:v>
                </c:pt>
                <c:pt idx="90">
                  <c:v>1.43528999111833</c:v>
                </c:pt>
                <c:pt idx="91">
                  <c:v>1.529882526571</c:v>
                </c:pt>
                <c:pt idx="92">
                  <c:v>1.61909888266498</c:v>
                </c:pt>
                <c:pt idx="93">
                  <c:v>1.70168454874716</c:v>
                </c:pt>
                <c:pt idx="94">
                  <c:v>1.77639006969184</c:v>
                </c:pt>
                <c:pt idx="95">
                  <c:v>1.84201010488845</c:v>
                </c:pt>
                <c:pt idx="96">
                  <c:v>1.89742557978361</c:v>
                </c:pt>
                <c:pt idx="97">
                  <c:v>1.94164656889185</c:v>
                </c:pt>
                <c:pt idx="98">
                  <c:v>1.97385312167843</c:v>
                </c:pt>
                <c:pt idx="99">
                  <c:v>1.99343106961663</c:v>
                </c:pt>
                <c:pt idx="100">
                  <c:v>2</c:v>
                </c:pt>
              </c:numCache>
            </c:numRef>
          </c:xVal>
          <c:yVal>
            <c:numRef>
              <c:f>Conics!$AN$6:$AN$106</c:f>
              <c:numCache>
                <c:formatCode>General</c:formatCode>
                <c:ptCount val="101"/>
                <c:pt idx="0">
                  <c:v>0</c:v>
                </c:pt>
                <c:pt idx="1">
                  <c:v>0.125416052438017</c:v>
                </c:pt>
                <c:pt idx="2">
                  <c:v>0.249355638005547</c:v>
                </c:pt>
                <c:pt idx="3">
                  <c:v>0.370388892118797</c:v>
                </c:pt>
                <c:pt idx="4">
                  <c:v>0.487176085933864</c:v>
                </c:pt>
                <c:pt idx="5">
                  <c:v>0.598505363738302</c:v>
                </c:pt>
                <c:pt idx="6">
                  <c:v>0.70332258314114</c:v>
                </c:pt>
                <c:pt idx="7">
                  <c:v>0.800751966531208</c:v>
                </c:pt>
                <c:pt idx="8">
                  <c:v>0.890107143105195</c:v>
                </c:pt>
                <c:pt idx="9">
                  <c:v>0.970892974337562</c:v>
                </c:pt>
                <c:pt idx="10">
                  <c:v>1.04279921856791</c:v>
                </c:pt>
                <c:pt idx="11">
                  <c:v>1.10568754646912</c:v>
                </c:pt>
                <c:pt idx="12">
                  <c:v>1.15957365272192</c:v>
                </c:pt>
                <c:pt idx="13">
                  <c:v>1.20460623869998</c:v>
                </c:pt>
                <c:pt idx="14">
                  <c:v>1.24104450803889</c:v>
                </c:pt>
                <c:pt idx="15">
                  <c:v>1.26923557410826</c:v>
                </c:pt>
                <c:pt idx="16">
                  <c:v>1.28959287807765</c:v>
                </c:pt>
                <c:pt idx="17">
                  <c:v>1.30257640328492</c:v>
                </c:pt>
                <c:pt idx="18">
                  <c:v>1.30867517924177</c:v>
                </c:pt>
                <c:pt idx="19">
                  <c:v>1.30839231774885</c:v>
                </c:pt>
                <c:pt idx="20">
                  <c:v>1.30223262415105</c:v>
                </c:pt>
                <c:pt idx="21">
                  <c:v>1.29069268015084</c:v>
                </c:pt>
                <c:pt idx="22">
                  <c:v>1.27425319650489</c:v>
                </c:pt>
                <c:pt idx="23">
                  <c:v>1.25337337685103</c:v>
                </c:pt>
                <c:pt idx="24">
                  <c:v>1.22848700912922</c:v>
                </c:pt>
                <c:pt idx="25">
                  <c:v>1.2</c:v>
                </c:pt>
                <c:pt idx="26">
                  <c:v>1.16828908272796</c:v>
                </c:pt>
                <c:pt idx="27">
                  <c:v>1.13370145393032</c:v>
                </c:pt>
                <c:pt idx="28">
                  <c:v>1.09655512457127</c:v>
                </c:pt>
                <c:pt idx="29">
                  <c:v>1.05713980211243</c:v>
                </c:pt>
                <c:pt idx="30">
                  <c:v>1.01571815143836</c:v>
                </c:pt>
                <c:pt idx="31">
                  <c:v>0.972527310591805</c:v>
                </c:pt>
                <c:pt idx="32">
                  <c:v>0.927780562677376</c:v>
                </c:pt>
                <c:pt idx="33">
                  <c:v>0.881669087210424</c:v>
                </c:pt>
                <c:pt idx="34">
                  <c:v>0.834363732705498</c:v>
                </c:pt>
                <c:pt idx="35">
                  <c:v>0.786016767624276</c:v>
                </c:pt>
                <c:pt idx="36">
                  <c:v>0.736763579254878</c:v>
                </c:pt>
                <c:pt idx="37">
                  <c:v>0.686724300040297</c:v>
                </c:pt>
                <c:pt idx="38">
                  <c:v>0.636005348688091</c:v>
                </c:pt>
                <c:pt idx="39">
                  <c:v>0.584700879432324</c:v>
                </c:pt>
                <c:pt idx="40">
                  <c:v>0.532894137405451</c:v>
                </c:pt>
                <c:pt idx="41">
                  <c:v>0.480658721496543</c:v>
                </c:pt>
                <c:pt idx="42">
                  <c:v>0.428059758566234</c:v>
                </c:pt>
                <c:pt idx="43">
                  <c:v>0.375154994662673</c:v>
                </c:pt>
                <c:pt idx="44">
                  <c:v>0.321995810105397</c:v>
                </c:pt>
                <c:pt idx="45">
                  <c:v>0.268628166113044</c:v>
                </c:pt>
                <c:pt idx="46">
                  <c:v>0.215093491156717</c:v>
                </c:pt>
                <c:pt idx="47">
                  <c:v>0.161429515511546</c:v>
                </c:pt>
                <c:pt idx="48">
                  <c:v>0.107671062623279</c:v>
                </c:pt>
                <c:pt idx="49">
                  <c:v>0.0538508059578412</c:v>
                </c:pt>
                <c:pt idx="50">
                  <c:v>-2.17891763930198E-015</c:v>
                </c:pt>
                <c:pt idx="51">
                  <c:v>-0.0538508059578455</c:v>
                </c:pt>
                <c:pt idx="52">
                  <c:v>-0.107671062623284</c:v>
                </c:pt>
                <c:pt idx="53">
                  <c:v>-0.161429515511551</c:v>
                </c:pt>
                <c:pt idx="54">
                  <c:v>-0.215093491156721</c:v>
                </c:pt>
                <c:pt idx="55">
                  <c:v>-0.268628166113048</c:v>
                </c:pt>
                <c:pt idx="56">
                  <c:v>-0.321995810105401</c:v>
                </c:pt>
                <c:pt idx="57">
                  <c:v>-0.375154994662677</c:v>
                </c:pt>
                <c:pt idx="58">
                  <c:v>-0.428059758566239</c:v>
                </c:pt>
                <c:pt idx="59">
                  <c:v>-0.480658721496548</c:v>
                </c:pt>
                <c:pt idx="60">
                  <c:v>-0.532894137405455</c:v>
                </c:pt>
                <c:pt idx="61">
                  <c:v>-0.584700879432328</c:v>
                </c:pt>
                <c:pt idx="62">
                  <c:v>-0.636005348688095</c:v>
                </c:pt>
                <c:pt idx="63">
                  <c:v>-0.686724300040301</c:v>
                </c:pt>
                <c:pt idx="64">
                  <c:v>-0.736763579254882</c:v>
                </c:pt>
                <c:pt idx="65">
                  <c:v>-0.78601676762428</c:v>
                </c:pt>
                <c:pt idx="66">
                  <c:v>-0.834363732705501</c:v>
                </c:pt>
                <c:pt idx="67">
                  <c:v>-0.881669087210427</c:v>
                </c:pt>
                <c:pt idx="68">
                  <c:v>-0.927780562677378</c:v>
                </c:pt>
                <c:pt idx="69">
                  <c:v>-0.972527310591807</c:v>
                </c:pt>
                <c:pt idx="70">
                  <c:v>-1.01571815143836</c:v>
                </c:pt>
                <c:pt idx="71">
                  <c:v>-1.05713980211243</c:v>
                </c:pt>
                <c:pt idx="72">
                  <c:v>-1.09655512457128</c:v>
                </c:pt>
                <c:pt idx="73">
                  <c:v>-1.13370145393032</c:v>
                </c:pt>
                <c:pt idx="74">
                  <c:v>-1.16828908272796</c:v>
                </c:pt>
                <c:pt idx="75">
                  <c:v>-1.2</c:v>
                </c:pt>
                <c:pt idx="76">
                  <c:v>-1.22848700912922</c:v>
                </c:pt>
                <c:pt idx="77">
                  <c:v>-1.25337337685103</c:v>
                </c:pt>
                <c:pt idx="78">
                  <c:v>-1.27425319650489</c:v>
                </c:pt>
                <c:pt idx="79">
                  <c:v>-1.29069268015084</c:v>
                </c:pt>
                <c:pt idx="80">
                  <c:v>-1.30223262415105</c:v>
                </c:pt>
                <c:pt idx="81">
                  <c:v>-1.30839231774885</c:v>
                </c:pt>
                <c:pt idx="82">
                  <c:v>-1.30867517924177</c:v>
                </c:pt>
                <c:pt idx="83">
                  <c:v>-1.30257640328492</c:v>
                </c:pt>
                <c:pt idx="84">
                  <c:v>-1.28959287807765</c:v>
                </c:pt>
                <c:pt idx="85">
                  <c:v>-1.26923557410826</c:v>
                </c:pt>
                <c:pt idx="86">
                  <c:v>-1.24104450803889</c:v>
                </c:pt>
                <c:pt idx="87">
                  <c:v>-1.20460623869998</c:v>
                </c:pt>
                <c:pt idx="88">
                  <c:v>-1.15957365272192</c:v>
                </c:pt>
                <c:pt idx="89">
                  <c:v>-1.10568754646912</c:v>
                </c:pt>
                <c:pt idx="90">
                  <c:v>-1.04279921856792</c:v>
                </c:pt>
                <c:pt idx="91">
                  <c:v>-0.970892974337569</c:v>
                </c:pt>
                <c:pt idx="92">
                  <c:v>-0.890107143105204</c:v>
                </c:pt>
                <c:pt idx="93">
                  <c:v>-0.800751966531218</c:v>
                </c:pt>
                <c:pt idx="94">
                  <c:v>-0.703322583141152</c:v>
                </c:pt>
                <c:pt idx="95">
                  <c:v>-0.598505363738315</c:v>
                </c:pt>
                <c:pt idx="96">
                  <c:v>-0.487176085933878</c:v>
                </c:pt>
                <c:pt idx="97">
                  <c:v>-0.370388892118812</c:v>
                </c:pt>
                <c:pt idx="98">
                  <c:v>-0.249355638005563</c:v>
                </c:pt>
                <c:pt idx="99">
                  <c:v>-0.125416052438035</c:v>
                </c:pt>
                <c:pt idx="100">
                  <c:v>-4.8985871965894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AP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nics!$AP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ics!$AQ$6:$AQ$7</c:f>
              <c:numCache>
                <c:formatCode>General</c:formatCode>
                <c:ptCount val="2"/>
                <c:pt idx="0">
                  <c:v>-3</c:v>
                </c:pt>
                <c:pt idx="1">
                  <c:v>-3</c:v>
                </c:pt>
              </c:numCache>
            </c:numRef>
          </c:xVal>
          <c:yVal>
            <c:numRef>
              <c:f>Conics!$AR$6:$AR$7</c:f>
              <c:numCache>
                <c:formatCode>General</c:formatCode>
                <c:ptCount val="2"/>
                <c:pt idx="0">
                  <c:v>1.30867517924177</c:v>
                </c:pt>
                <c:pt idx="1">
                  <c:v>-1.30867517924177</c:v>
                </c:pt>
              </c:numCache>
            </c:numRef>
          </c:yVal>
          <c:smooth val="1"/>
        </c:ser>
        <c:axId val="77667191"/>
        <c:axId val="27706482"/>
      </c:scatterChart>
      <c:valAx>
        <c:axId val="77667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482"/>
        <c:crossesAt val="0"/>
        <c:crossBetween val="midCat"/>
      </c:valAx>
      <c:valAx>
        <c:axId val="27706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82905982906"/>
          <c:y val="0.0751279735019572"/>
          <c:w val="0.936269044964697"/>
          <c:h val="0.9212586570310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ric!$L$9:$L$58</c:f>
              <c:numCache>
                <c:formatCode>General</c:formatCode>
                <c:ptCount val="50"/>
                <c:pt idx="0">
                  <c:v>0</c:v>
                </c:pt>
                <c:pt idx="1">
                  <c:v>0.127877161684506</c:v>
                </c:pt>
                <c:pt idx="2">
                  <c:v>0.253654583909507</c:v>
                </c:pt>
                <c:pt idx="3">
                  <c:v>0.375267004879374</c:v>
                </c:pt>
                <c:pt idx="4">
                  <c:v>0.490717552003938</c:v>
                </c:pt>
                <c:pt idx="5">
                  <c:v>0.598110530491216</c:v>
                </c:pt>
                <c:pt idx="6">
                  <c:v>0.695682550603486</c:v>
                </c:pt>
                <c:pt idx="7">
                  <c:v>0.78183148246803</c:v>
                </c:pt>
                <c:pt idx="8">
                  <c:v>0.855142763005346</c:v>
                </c:pt>
                <c:pt idx="9">
                  <c:v>0.914412623015812</c:v>
                </c:pt>
                <c:pt idx="10">
                  <c:v>0.958667853036661</c:v>
                </c:pt>
                <c:pt idx="11">
                  <c:v>0.98718178341445</c:v>
                </c:pt>
                <c:pt idx="12">
                  <c:v>0.999486216200688</c:v>
                </c:pt>
                <c:pt idx="13">
                  <c:v>0.995379112949198</c:v>
                </c:pt>
                <c:pt idx="14">
                  <c:v>0.974927912181824</c:v>
                </c:pt>
                <c:pt idx="15">
                  <c:v>0.93846842204976</c:v>
                </c:pt>
                <c:pt idx="16">
                  <c:v>0.886599306373</c:v>
                </c:pt>
                <c:pt idx="17">
                  <c:v>0.820172254596956</c:v>
                </c:pt>
                <c:pt idx="18">
                  <c:v>0.740277997075316</c:v>
                </c:pt>
                <c:pt idx="19">
                  <c:v>0.648228395307789</c:v>
                </c:pt>
                <c:pt idx="20">
                  <c:v>0.545534901210549</c:v>
                </c:pt>
                <c:pt idx="21">
                  <c:v>0.433883739117558</c:v>
                </c:pt>
                <c:pt idx="22">
                  <c:v>0.315108218023621</c:v>
                </c:pt>
                <c:pt idx="23">
                  <c:v>0.191158628701373</c:v>
                </c:pt>
                <c:pt idx="24">
                  <c:v>0.0640702199807132</c:v>
                </c:pt>
                <c:pt idx="25">
                  <c:v>-0.0640702199807126</c:v>
                </c:pt>
                <c:pt idx="26">
                  <c:v>-0.191158628701372</c:v>
                </c:pt>
                <c:pt idx="27">
                  <c:v>-0.31510821802362</c:v>
                </c:pt>
                <c:pt idx="28">
                  <c:v>-0.433883739117558</c:v>
                </c:pt>
                <c:pt idx="29">
                  <c:v>-0.545534901210549</c:v>
                </c:pt>
                <c:pt idx="30">
                  <c:v>-0.648228395307788</c:v>
                </c:pt>
                <c:pt idx="31">
                  <c:v>-0.740277997075315</c:v>
                </c:pt>
                <c:pt idx="32">
                  <c:v>-0.820172254596956</c:v>
                </c:pt>
                <c:pt idx="33">
                  <c:v>-0.886599306373</c:v>
                </c:pt>
                <c:pt idx="34">
                  <c:v>-0.93846842204976</c:v>
                </c:pt>
                <c:pt idx="35">
                  <c:v>-0.974927912181824</c:v>
                </c:pt>
                <c:pt idx="36">
                  <c:v>-0.995379112949198</c:v>
                </c:pt>
                <c:pt idx="37">
                  <c:v>-0.999486216200688</c:v>
                </c:pt>
                <c:pt idx="38">
                  <c:v>-0.98718178341445</c:v>
                </c:pt>
                <c:pt idx="39">
                  <c:v>-0.958667853036661</c:v>
                </c:pt>
                <c:pt idx="40">
                  <c:v>-0.914412623015813</c:v>
                </c:pt>
                <c:pt idx="41">
                  <c:v>-0.855142763005346</c:v>
                </c:pt>
                <c:pt idx="42">
                  <c:v>-0.78183148246803</c:v>
                </c:pt>
                <c:pt idx="43">
                  <c:v>-0.695682550603487</c:v>
                </c:pt>
                <c:pt idx="44">
                  <c:v>-0.598110530491216</c:v>
                </c:pt>
                <c:pt idx="45">
                  <c:v>-0.490717552003939</c:v>
                </c:pt>
                <c:pt idx="46">
                  <c:v>-0.375267004879375</c:v>
                </c:pt>
                <c:pt idx="47">
                  <c:v>-0.253654583909508</c:v>
                </c:pt>
                <c:pt idx="48">
                  <c:v>-0.127877161684507</c:v>
                </c:pt>
                <c:pt idx="49">
                  <c:v>-2.44929359829471E-016</c:v>
                </c:pt>
              </c:numCache>
            </c:numRef>
          </c:xVal>
          <c:yVal>
            <c:numRef>
              <c:f>Parametric!$M$9:$M$58</c:f>
              <c:numCache>
                <c:formatCode>General</c:formatCode>
                <c:ptCount val="50"/>
                <c:pt idx="0">
                  <c:v>1</c:v>
                </c:pt>
                <c:pt idx="1">
                  <c:v>0.926916757346022</c:v>
                </c:pt>
                <c:pt idx="2">
                  <c:v>0.718349350097728</c:v>
                </c:pt>
                <c:pt idx="3">
                  <c:v>0.404783343122394</c:v>
                </c:pt>
                <c:pt idx="4">
                  <c:v>0.0320515775716553</c:v>
                </c:pt>
                <c:pt idx="5">
                  <c:v>-0.345365054421307</c:v>
                </c:pt>
                <c:pt idx="6">
                  <c:v>-0.672300890261317</c:v>
                </c:pt>
                <c:pt idx="7">
                  <c:v>-0.900968867902419</c:v>
                </c:pt>
                <c:pt idx="8">
                  <c:v>-0.997945392750336</c:v>
                </c:pt>
                <c:pt idx="9">
                  <c:v>-0.949055747010669</c:v>
                </c:pt>
                <c:pt idx="10">
                  <c:v>-0.761445958369135</c:v>
                </c:pt>
                <c:pt idx="11">
                  <c:v>-0.462538290240835</c:v>
                </c:pt>
                <c:pt idx="12">
                  <c:v>-0.0960230259076824</c:v>
                </c:pt>
                <c:pt idx="13">
                  <c:v>0.284527586631032</c:v>
                </c:pt>
                <c:pt idx="14">
                  <c:v>0.623489801858733</c:v>
                </c:pt>
                <c:pt idx="15">
                  <c:v>0.871318704123389</c:v>
                </c:pt>
                <c:pt idx="16">
                  <c:v>0.991790013823246</c:v>
                </c:pt>
                <c:pt idx="17">
                  <c:v>0.96729486303903</c:v>
                </c:pt>
                <c:pt idx="18">
                  <c:v>0.801413621867957</c:v>
                </c:pt>
                <c:pt idx="19">
                  <c:v>0.518392568310526</c:v>
                </c:pt>
                <c:pt idx="20">
                  <c:v>0.159599895033381</c:v>
                </c:pt>
                <c:pt idx="21">
                  <c:v>-0.222520933956314</c:v>
                </c:pt>
                <c:pt idx="22">
                  <c:v>-0.57211666012217</c:v>
                </c:pt>
                <c:pt idx="23">
                  <c:v>-0.838088104891841</c:v>
                </c:pt>
                <c:pt idx="24">
                  <c:v>-0.981559156991065</c:v>
                </c:pt>
                <c:pt idx="25">
                  <c:v>-0.981559156991066</c:v>
                </c:pt>
                <c:pt idx="26">
                  <c:v>-0.838088104891841</c:v>
                </c:pt>
                <c:pt idx="27">
                  <c:v>-0.572116660122172</c:v>
                </c:pt>
                <c:pt idx="28">
                  <c:v>-0.222520933956315</c:v>
                </c:pt>
                <c:pt idx="29">
                  <c:v>0.159599895033379</c:v>
                </c:pt>
                <c:pt idx="30">
                  <c:v>0.518392568310525</c:v>
                </c:pt>
                <c:pt idx="31">
                  <c:v>0.801413621867956</c:v>
                </c:pt>
                <c:pt idx="32">
                  <c:v>0.967294863039029</c:v>
                </c:pt>
                <c:pt idx="33">
                  <c:v>0.991790013823246</c:v>
                </c:pt>
                <c:pt idx="34">
                  <c:v>0.871318704123391</c:v>
                </c:pt>
                <c:pt idx="35">
                  <c:v>0.623489801858734</c:v>
                </c:pt>
                <c:pt idx="36">
                  <c:v>0.284527586631034</c:v>
                </c:pt>
                <c:pt idx="37">
                  <c:v>-0.0960230259076817</c:v>
                </c:pt>
                <c:pt idx="38">
                  <c:v>-0.462538290240834</c:v>
                </c:pt>
                <c:pt idx="39">
                  <c:v>-0.761445958369134</c:v>
                </c:pt>
                <c:pt idx="40">
                  <c:v>-0.949055747010668</c:v>
                </c:pt>
                <c:pt idx="41">
                  <c:v>-0.997945392750337</c:v>
                </c:pt>
                <c:pt idx="42">
                  <c:v>-0.900968867902419</c:v>
                </c:pt>
                <c:pt idx="43">
                  <c:v>-0.672300890261318</c:v>
                </c:pt>
                <c:pt idx="44">
                  <c:v>-0.345365054421308</c:v>
                </c:pt>
                <c:pt idx="45">
                  <c:v>0.0320515775716535</c:v>
                </c:pt>
                <c:pt idx="46">
                  <c:v>0.404783343122394</c:v>
                </c:pt>
                <c:pt idx="47">
                  <c:v>0.718349350097724</c:v>
                </c:pt>
                <c:pt idx="48">
                  <c:v>0.926916757346021</c:v>
                </c:pt>
                <c:pt idx="49">
                  <c:v>1</c:v>
                </c:pt>
              </c:numCache>
            </c:numRef>
          </c:yVal>
          <c:smooth val="1"/>
        </c:ser>
        <c:axId val="98718209"/>
        <c:axId val="76288532"/>
      </c:scatterChart>
      <c:valAx>
        <c:axId val="9871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903753251579"/>
              <c:y val="0.48087925323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532"/>
        <c:crossesAt val="0"/>
        <c:crossBetween val="midCat"/>
      </c:valAx>
      <c:valAx>
        <c:axId val="76288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0761798587885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true" fmlaLink="f(x)!$L$18" lockText="1" noThreeD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f(x)!$M$18" lockText="1" noThreeD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f(x)!$N$18" lockText="1" noThreeD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f(x)!$O$18" lockText="1" noThreeD="1"/>
</file>

<file path=xl/ctrlProps/ctrlProps6.xml><?xml version="1.0" encoding="utf-8"?>
<formControlPr xmlns="http://schemas.microsoft.com/office/spreadsheetml/2009/9/main" objectType="CheckBox" autoLine="false" print="true" fmlaLink="f(x)!$P$1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9360</xdr:rowOff>
    </xdr:from>
    <xdr:to>
      <xdr:col>7</xdr:col>
      <xdr:colOff>422640</xdr:colOff>
      <xdr:row>19</xdr:row>
      <xdr:rowOff>133560</xdr:rowOff>
    </xdr:to>
    <xdr:graphicFrame>
      <xdr:nvGraphicFramePr>
        <xdr:cNvPr id="0" name="F"/>
        <xdr:cNvGraphicFramePr/>
      </xdr:nvGraphicFramePr>
      <xdr:xfrm>
        <a:off x="1589400" y="819000"/>
        <a:ext cx="4376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440</xdr:colOff>
          <xdr:row>9</xdr:row>
          <xdr:rowOff>123840</xdr:rowOff>
        </xdr:from>
        <xdr:to>
          <xdr:col>2</xdr:col>
          <xdr:colOff>130320</xdr:colOff>
          <xdr:row>11</xdr:row>
          <xdr:rowOff>18720</xdr:rowOff>
        </xdr:to>
        <xdr:sp>
          <xdr:nvSpPr>
            <xdr:cNvPr id="1001" name="VACB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440</xdr:colOff>
          <xdr:row>10</xdr:row>
          <xdr:rowOff>123840</xdr:rowOff>
        </xdr:from>
        <xdr:to>
          <xdr:col>2</xdr:col>
          <xdr:colOff>130320</xdr:colOff>
          <xdr:row>12</xdr:row>
          <xdr:rowOff>18720</xdr:rowOff>
        </xdr:to>
        <xdr:sp>
          <xdr:nvSpPr>
            <xdr:cNvPr id="1002" name="VACB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440</xdr:colOff>
          <xdr:row>11</xdr:row>
          <xdr:rowOff>123840</xdr:rowOff>
        </xdr:from>
        <xdr:to>
          <xdr:col>2</xdr:col>
          <xdr:colOff>130320</xdr:colOff>
          <xdr:row>13</xdr:row>
          <xdr:rowOff>19080</xdr:rowOff>
        </xdr:to>
        <xdr:sp>
          <xdr:nvSpPr>
            <xdr:cNvPr id="1003" name="VACB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440</xdr:colOff>
          <xdr:row>12</xdr:row>
          <xdr:rowOff>123840</xdr:rowOff>
        </xdr:from>
        <xdr:to>
          <xdr:col>2</xdr:col>
          <xdr:colOff>130320</xdr:colOff>
          <xdr:row>14</xdr:row>
          <xdr:rowOff>19080</xdr:rowOff>
        </xdr:to>
        <xdr:sp>
          <xdr:nvSpPr>
            <xdr:cNvPr id="1004" name="VACB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3440</xdr:colOff>
          <xdr:row>13</xdr:row>
          <xdr:rowOff>124200</xdr:rowOff>
        </xdr:from>
        <xdr:to>
          <xdr:col>2</xdr:col>
          <xdr:colOff>130320</xdr:colOff>
          <xdr:row>15</xdr:row>
          <xdr:rowOff>19080</xdr:rowOff>
        </xdr:to>
        <xdr:sp>
          <xdr:nvSpPr>
            <xdr:cNvPr id="1005" name="VACB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5</xdr:row>
      <xdr:rowOff>9360</xdr:rowOff>
    </xdr:from>
    <xdr:to>
      <xdr:col>7</xdr:col>
      <xdr:colOff>422640</xdr:colOff>
      <xdr:row>19</xdr:row>
      <xdr:rowOff>133560</xdr:rowOff>
    </xdr:to>
    <xdr:graphicFrame>
      <xdr:nvGraphicFramePr>
        <xdr:cNvPr id="4" name="Polar"/>
        <xdr:cNvGraphicFramePr/>
      </xdr:nvGraphicFramePr>
      <xdr:xfrm>
        <a:off x="1458360" y="819000"/>
        <a:ext cx="45079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360</xdr:rowOff>
    </xdr:from>
    <xdr:to>
      <xdr:col>11</xdr:col>
      <xdr:colOff>211320</xdr:colOff>
      <xdr:row>21</xdr:row>
      <xdr:rowOff>152280</xdr:rowOff>
    </xdr:to>
    <xdr:graphicFrame>
      <xdr:nvGraphicFramePr>
        <xdr:cNvPr id="5" name="EP"/>
        <xdr:cNvGraphicFramePr/>
      </xdr:nvGraphicFramePr>
      <xdr:xfrm>
        <a:off x="0" y="1466640"/>
        <a:ext cx="28414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9</xdr:row>
      <xdr:rowOff>9360</xdr:rowOff>
    </xdr:from>
    <xdr:to>
      <xdr:col>20</xdr:col>
      <xdr:colOff>251280</xdr:colOff>
      <xdr:row>21</xdr:row>
      <xdr:rowOff>152280</xdr:rowOff>
    </xdr:to>
    <xdr:graphicFrame>
      <xdr:nvGraphicFramePr>
        <xdr:cNvPr id="6" name="Parabola"/>
        <xdr:cNvGraphicFramePr/>
      </xdr:nvGraphicFramePr>
      <xdr:xfrm>
        <a:off x="2871360" y="1466640"/>
        <a:ext cx="2924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80</xdr:colOff>
      <xdr:row>23</xdr:row>
      <xdr:rowOff>19080</xdr:rowOff>
    </xdr:from>
    <xdr:to>
      <xdr:col>20</xdr:col>
      <xdr:colOff>251280</xdr:colOff>
      <xdr:row>37</xdr:row>
      <xdr:rowOff>142920</xdr:rowOff>
    </xdr:to>
    <xdr:graphicFrame>
      <xdr:nvGraphicFramePr>
        <xdr:cNvPr id="7" name="Polar"/>
        <xdr:cNvGraphicFramePr/>
      </xdr:nvGraphicFramePr>
      <xdr:xfrm>
        <a:off x="2871360" y="3743280"/>
        <a:ext cx="2924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9720</xdr:colOff>
      <xdr:row>4</xdr:row>
      <xdr:rowOff>66600</xdr:rowOff>
    </xdr:from>
    <xdr:to>
      <xdr:col>11</xdr:col>
      <xdr:colOff>211320</xdr:colOff>
      <xdr:row>7</xdr:row>
      <xdr:rowOff>123840</xdr:rowOff>
    </xdr:to>
    <xdr:grpSp>
      <xdr:nvGrpSpPr>
        <xdr:cNvPr id="8" name="Group 31"/>
        <xdr:cNvGrpSpPr/>
      </xdr:nvGrpSpPr>
      <xdr:grpSpPr>
        <a:xfrm>
          <a:off x="361440" y="714240"/>
          <a:ext cx="2480040" cy="543240"/>
          <a:chOff x="361440" y="714240"/>
          <a:chExt cx="2480040" cy="543240"/>
        </a:xfrm>
      </xdr:grpSpPr>
      <xdr:sp>
        <xdr:nvSpPr>
          <xdr:cNvPr id="9" name="Text 8"/>
          <xdr:cNvSpPr/>
        </xdr:nvSpPr>
        <xdr:spPr>
          <a:xfrm>
            <a:off x="361440" y="780840"/>
            <a:ext cx="3110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(x 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Text 9"/>
          <xdr:cNvSpPr/>
        </xdr:nvSpPr>
        <xdr:spPr>
          <a:xfrm>
            <a:off x="1144440" y="790200"/>
            <a:ext cx="1504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Line 10"/>
          <xdr:cNvSpPr/>
        </xdr:nvSpPr>
        <xdr:spPr>
          <a:xfrm>
            <a:off x="381240" y="1067040"/>
            <a:ext cx="9237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1"/>
          <xdr:cNvSpPr/>
        </xdr:nvSpPr>
        <xdr:spPr>
          <a:xfrm>
            <a:off x="1204920" y="714240"/>
            <a:ext cx="1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2"/>
          <xdr:cNvSpPr/>
        </xdr:nvSpPr>
        <xdr:spPr>
          <a:xfrm>
            <a:off x="1174680" y="1095480"/>
            <a:ext cx="1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3"/>
          <xdr:cNvSpPr/>
        </xdr:nvSpPr>
        <xdr:spPr>
          <a:xfrm>
            <a:off x="1566360" y="780840"/>
            <a:ext cx="3110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(y 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14"/>
          <xdr:cNvSpPr/>
        </xdr:nvSpPr>
        <xdr:spPr>
          <a:xfrm>
            <a:off x="2349360" y="790200"/>
            <a:ext cx="1504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Line 15"/>
          <xdr:cNvSpPr/>
        </xdr:nvSpPr>
        <xdr:spPr>
          <a:xfrm>
            <a:off x="1586520" y="1067040"/>
            <a:ext cx="923760" cy="0"/>
          </a:xfrm>
          <a:prstGeom prst="line">
            <a:avLst/>
          </a:prstGeom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16"/>
          <xdr:cNvSpPr/>
        </xdr:nvSpPr>
        <xdr:spPr>
          <a:xfrm>
            <a:off x="2409840" y="714240"/>
            <a:ext cx="1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17"/>
          <xdr:cNvSpPr/>
        </xdr:nvSpPr>
        <xdr:spPr>
          <a:xfrm>
            <a:off x="2379600" y="1095480"/>
            <a:ext cx="1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21"/>
          <xdr:cNvSpPr/>
        </xdr:nvSpPr>
        <xdr:spPr>
          <a:xfrm>
            <a:off x="2530440" y="961920"/>
            <a:ext cx="3110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= 1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00440</xdr:colOff>
      <xdr:row>4</xdr:row>
      <xdr:rowOff>75960</xdr:rowOff>
    </xdr:from>
    <xdr:to>
      <xdr:col>20</xdr:col>
      <xdr:colOff>130680</xdr:colOff>
      <xdr:row>6</xdr:row>
      <xdr:rowOff>37800</xdr:rowOff>
    </xdr:to>
    <xdr:grpSp>
      <xdr:nvGrpSpPr>
        <xdr:cNvPr id="20" name="Group 32"/>
        <xdr:cNvGrpSpPr/>
      </xdr:nvGrpSpPr>
      <xdr:grpSpPr>
        <a:xfrm>
          <a:off x="3112200" y="723600"/>
          <a:ext cx="2562840" cy="285840"/>
          <a:chOff x="3112200" y="723600"/>
          <a:chExt cx="2562840" cy="285840"/>
        </a:xfrm>
      </xdr:grpSpPr>
      <xdr:sp>
        <xdr:nvSpPr>
          <xdr:cNvPr id="21" name="Text 18"/>
          <xdr:cNvSpPr/>
        </xdr:nvSpPr>
        <xdr:spPr>
          <a:xfrm>
            <a:off x="3112200" y="790200"/>
            <a:ext cx="3114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(y 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19"/>
          <xdr:cNvSpPr/>
        </xdr:nvSpPr>
        <xdr:spPr>
          <a:xfrm>
            <a:off x="3895920" y="799920"/>
            <a:ext cx="1504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Text 20"/>
          <xdr:cNvSpPr/>
        </xdr:nvSpPr>
        <xdr:spPr>
          <a:xfrm>
            <a:off x="3956400" y="723600"/>
            <a:ext cx="1303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22"/>
          <xdr:cNvSpPr/>
        </xdr:nvSpPr>
        <xdr:spPr>
          <a:xfrm>
            <a:off x="4046760" y="799920"/>
            <a:ext cx="1908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=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Text 23"/>
          <xdr:cNvSpPr/>
        </xdr:nvSpPr>
        <xdr:spPr>
          <a:xfrm>
            <a:off x="4730400" y="780480"/>
            <a:ext cx="3114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(x 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24"/>
          <xdr:cNvSpPr/>
        </xdr:nvSpPr>
        <xdr:spPr>
          <a:xfrm>
            <a:off x="5524560" y="790200"/>
            <a:ext cx="15048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00440</xdr:colOff>
      <xdr:row>6</xdr:row>
      <xdr:rowOff>104760</xdr:rowOff>
    </xdr:from>
    <xdr:to>
      <xdr:col>20</xdr:col>
      <xdr:colOff>130680</xdr:colOff>
      <xdr:row>8</xdr:row>
      <xdr:rowOff>28440</xdr:rowOff>
    </xdr:to>
    <xdr:grpSp>
      <xdr:nvGrpSpPr>
        <xdr:cNvPr id="27" name="Group 33"/>
        <xdr:cNvGrpSpPr/>
      </xdr:nvGrpSpPr>
      <xdr:grpSpPr>
        <a:xfrm>
          <a:off x="3112200" y="1076400"/>
          <a:ext cx="2562840" cy="247320"/>
          <a:chOff x="3112200" y="1076400"/>
          <a:chExt cx="2562840" cy="247320"/>
        </a:xfrm>
      </xdr:grpSpPr>
      <xdr:sp>
        <xdr:nvSpPr>
          <xdr:cNvPr id="28" name="Text 25"/>
          <xdr:cNvSpPr/>
        </xdr:nvSpPr>
        <xdr:spPr>
          <a:xfrm>
            <a:off x="3112200" y="1133280"/>
            <a:ext cx="3114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(x 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Text 26"/>
          <xdr:cNvSpPr/>
        </xdr:nvSpPr>
        <xdr:spPr>
          <a:xfrm>
            <a:off x="3895920" y="1143000"/>
            <a:ext cx="15048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Text 27"/>
          <xdr:cNvSpPr/>
        </xdr:nvSpPr>
        <xdr:spPr>
          <a:xfrm>
            <a:off x="3956400" y="1076400"/>
            <a:ext cx="130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28"/>
          <xdr:cNvSpPr/>
        </xdr:nvSpPr>
        <xdr:spPr>
          <a:xfrm>
            <a:off x="4046760" y="1143000"/>
            <a:ext cx="1908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=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4730400" y="1123920"/>
            <a:ext cx="31140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(y 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5524560" y="1133280"/>
            <a:ext cx="15048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)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5</xdr:row>
      <xdr:rowOff>19080</xdr:rowOff>
    </xdr:from>
    <xdr:to>
      <xdr:col>7</xdr:col>
      <xdr:colOff>493200</xdr:colOff>
      <xdr:row>19</xdr:row>
      <xdr:rowOff>142920</xdr:rowOff>
    </xdr:to>
    <xdr:graphicFrame>
      <xdr:nvGraphicFramePr>
        <xdr:cNvPr id="34" name="Para"/>
        <xdr:cNvGraphicFramePr/>
      </xdr:nvGraphicFramePr>
      <xdr:xfrm>
        <a:off x="2071800" y="828720"/>
        <a:ext cx="38746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 a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a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42</xdr:row>
      <xdr:rowOff>66600</xdr:rowOff>
    </xdr:to>
    <xdr:sp>
      <xdr:nvSpPr>
        <xdr:cNvPr id="35" name="Text 10"/>
        <xdr:cNvSpPr/>
      </xdr:nvSpPr>
      <xdr:spPr>
        <a:xfrm>
          <a:off x="69840" y="200160"/>
          <a:ext cx="530856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to draw the graph of a function y = f(x) using regular rectangular coordinat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 of the independent variable in D3, the name of the dependent variable in D4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s and corresponding values of any parameters in A6:B9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left- and right-hand endpoints of the (X) interval over which the function is to be graphed in F3 and H3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formula for the function in G4, using the name of the independent variable and parameters as required. The formula is filled into Column B starting at Row 22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f the graph has points where it is undefined (maybe with a vertical asymptote) enter their x-values in order from smallest to largest in B11:B15. Click the corresponding box if you want to mark in a vertical asympto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f the graph has horizontal asympotes that you wish to mark in, enter their y-values in B17:B18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You can vary the number of points that are used to draw the graph in B19 - sometimes you might need more points; and sometimes an odd number will do the trick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 a function with data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a function with data 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29</xdr:row>
      <xdr:rowOff>66600</xdr:rowOff>
    </xdr:to>
    <xdr:sp>
      <xdr:nvSpPr>
        <xdr:cNvPr id="36" name="Text 10"/>
        <xdr:cNvSpPr/>
      </xdr:nvSpPr>
      <xdr:spPr>
        <a:xfrm>
          <a:off x="69840" y="200160"/>
          <a:ext cx="5308560" cy="18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to draw the graph of a function y = f(x) on an interval, superimposed on a set of user-supplied data point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 of the independent variable in D3 and the name of the dependent variable in D4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coordinates of the data points to be plotted in Columns A and B from Row 9. Up to 100 can be plotted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left- and right-hand endpoints of the interval over which the function is to be graphed in F3 and H3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formula for the function in G4, referring to the name of the inpedendent variable as required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You can vary the number of points that are used to draw the graph in B5 - sometimes you might need more points; and sometimes an odd number will do the trick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 a discrete fun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a discrete fun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16</xdr:row>
      <xdr:rowOff>66960</xdr:rowOff>
    </xdr:to>
    <xdr:sp>
      <xdr:nvSpPr>
        <xdr:cNvPr id="37" name="Text 10"/>
        <xdr:cNvSpPr/>
      </xdr:nvSpPr>
      <xdr:spPr>
        <a:xfrm>
          <a:off x="69840" y="200160"/>
          <a:ext cx="530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to plot a function y = f(x) where only certain values of x (typically the integers) are allowed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 of the independent variable in A4 and the name of the dependent variable in B4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Starting at Row 5, enter the X-values in Column A and the Y-values Column B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 fun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fun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27</xdr:row>
      <xdr:rowOff>66600</xdr:rowOff>
    </xdr:to>
    <xdr:sp>
      <xdr:nvSpPr>
        <xdr:cNvPr id="38" name="Text 10"/>
        <xdr:cNvSpPr/>
      </xdr:nvSpPr>
      <xdr:spPr>
        <a:xfrm>
          <a:off x="69840" y="200160"/>
          <a:ext cx="530856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to draw the graphs of up to 13 functions on the same set of ax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 of the independent variable in C3, the name of the dependent variable in A6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left- and right-hand endpoints of the (X) interval over which the functions are to be graphed in E3 and G3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formula for the functions in B18-N18, referring to the name of the independent variable as required. The formulas are filled down below from Row 20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You can vary the number of points that are used to draw the graph in A10 - sometimes you might need more points; and sometimes an odd number will do the trick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lar 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ar 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27</xdr:row>
      <xdr:rowOff>66600</xdr:rowOff>
    </xdr:to>
    <xdr:sp>
      <xdr:nvSpPr>
        <xdr:cNvPr id="39" name="Text 10"/>
        <xdr:cNvSpPr/>
      </xdr:nvSpPr>
      <xdr:spPr>
        <a:xfrm>
          <a:off x="69840" y="200160"/>
          <a:ext cx="530856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to draw the graph of a function r = f(theta) using polar coordinates (r,theta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 of the angular variable in D3, the name of the radial variable in D4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left- and right-hand endpoints of the (theta-) interval over which the function is to be graphed in F3 and H3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formula for the function in G4, referring to the name of the angular variables as required. The formula is filled into Column B starting at Row 12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You can vary the number of points that are used to draw the graph in B10 - sometimes you might need more points; and sometimes an odd number will do the trick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ic sections using polar coordin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ic sections using polar coordin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17</xdr:row>
      <xdr:rowOff>66600</xdr:rowOff>
    </xdr:to>
    <xdr:sp>
      <xdr:nvSpPr>
        <xdr:cNvPr id="40" name="Text 10"/>
        <xdr:cNvSpPr/>
      </xdr:nvSpPr>
      <xdr:spPr>
        <a:xfrm>
          <a:off x="69840" y="200160"/>
          <a:ext cx="530856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the curves are given using polar coordinates in the standard form with one focus at the origin and the directrix vertical (to the left of the origin if d &gt; 0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Fill in the eccentricity and the distance from the origin to the directrix in J25 and J26.  The directrix is marked as a vertical dotted lin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Only one branch of hyperbolas is shown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arametric curv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c curv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AAICB" descr="Save as addi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s addi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76</xdr:col>
      <xdr:colOff>69840</xdr:colOff>
      <xdr:row>25</xdr:row>
      <xdr:rowOff>66600</xdr:rowOff>
    </xdr:to>
    <xdr:sp>
      <xdr:nvSpPr>
        <xdr:cNvPr id="41" name="Text 10"/>
        <xdr:cNvSpPr/>
      </xdr:nvSpPr>
      <xdr:spPr>
        <a:xfrm>
          <a:off x="69840" y="200160"/>
          <a:ext cx="530856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to draw parametric curves, x = x(t), y = y(t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name of the parameter (t) in D3 and the names of the coordinate axes (x and y) in D4 and C5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left- and right-hand endpoints of the t-interval over which the curve is to be plotted in F3 and H3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Enter the formula for the functions x(t) and y(t) in G4 and G5, using the name of the parameter as required. They are filled in Columns B and C from Row 8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You can vary the number of points that are used to draw the graph in B6 - sometimes you might need more points; and sometimes an odd number will do the trick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19080</xdr:rowOff>
    </xdr:from>
    <xdr:to>
      <xdr:col>7</xdr:col>
      <xdr:colOff>412560</xdr:colOff>
      <xdr:row>19</xdr:row>
      <xdr:rowOff>142920</xdr:rowOff>
    </xdr:to>
    <xdr:graphicFrame>
      <xdr:nvGraphicFramePr>
        <xdr:cNvPr id="1" name="FD"/>
        <xdr:cNvGraphicFramePr/>
      </xdr:nvGraphicFramePr>
      <xdr:xfrm>
        <a:off x="1448280" y="828720"/>
        <a:ext cx="45079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2</xdr:row>
      <xdr:rowOff>9360</xdr:rowOff>
    </xdr:from>
    <xdr:to>
      <xdr:col>3</xdr:col>
      <xdr:colOff>4365000</xdr:colOff>
      <xdr:row>19</xdr:row>
      <xdr:rowOff>142920</xdr:rowOff>
    </xdr:to>
    <xdr:graphicFrame>
      <xdr:nvGraphicFramePr>
        <xdr:cNvPr id="2" name="D"/>
        <xdr:cNvGraphicFramePr/>
      </xdr:nvGraphicFramePr>
      <xdr:xfrm>
        <a:off x="1598040" y="333360"/>
        <a:ext cx="4356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3</xdr:row>
      <xdr:rowOff>19080</xdr:rowOff>
    </xdr:from>
    <xdr:to>
      <xdr:col>7</xdr:col>
      <xdr:colOff>694800</xdr:colOff>
      <xdr:row>16</xdr:row>
      <xdr:rowOff>142920</xdr:rowOff>
    </xdr:to>
    <xdr:graphicFrame>
      <xdr:nvGraphicFramePr>
        <xdr:cNvPr id="3" name="nFun"/>
        <xdr:cNvGraphicFramePr/>
      </xdr:nvGraphicFramePr>
      <xdr:xfrm>
        <a:off x="774720" y="504720"/>
        <a:ext cx="512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L" descr="Leg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gen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0.13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30.7"/>
    <col collapsed="false" customWidth="true" hidden="false" outlineLevel="0" max="8" min="8" style="0" width="6.28"/>
    <col collapsed="false" customWidth="true" hidden="false" outlineLevel="0" max="9" min="9" style="0" width="9.14"/>
    <col collapsed="false" customWidth="true" hidden="false" outlineLevel="0" max="10" min="10" style="0" width="13.7"/>
    <col collapsed="false" customWidth="true" hidden="false" outlineLevel="0" max="11" min="11" style="0" width="32.41"/>
    <col collapsed="false" customWidth="false" hidden="false" outlineLevel="0" max="12" min="12" style="3" width="10.28"/>
  </cols>
  <sheetData>
    <row r="1" s="16" customFormat="true" ht="12.75" hidden="false" customHeight="true" outlineLevel="0" collapsed="false">
      <c r="A1" s="4" t="s">
        <v>0</v>
      </c>
      <c r="B1" s="5"/>
      <c r="C1" s="6"/>
      <c r="D1" s="6"/>
      <c r="E1" s="5"/>
      <c r="F1" s="5"/>
      <c r="G1" s="7"/>
      <c r="H1" s="8"/>
      <c r="I1" s="9"/>
      <c r="J1" s="9"/>
      <c r="K1" s="9"/>
      <c r="L1" s="10"/>
      <c r="M1" s="11"/>
      <c r="N1" s="12"/>
      <c r="O1" s="12"/>
      <c r="P1" s="13"/>
      <c r="Q1" s="14"/>
      <c r="R1" s="15" t="b">
        <f aca="false">NOT(ISERROR(G4))</f>
        <v>1</v>
      </c>
      <c r="S1" s="11" t="str">
        <f aca="false">UPPER(IF(A6="","",A6))</f>
        <v>A</v>
      </c>
      <c r="T1" s="12" t="s">
        <v>1</v>
      </c>
      <c r="U1" s="12" t="s">
        <v>2</v>
      </c>
      <c r="V1" s="13" t="s">
        <v>3</v>
      </c>
      <c r="W1" s="14" t="s">
        <v>4</v>
      </c>
      <c r="X1" s="14" t="s">
        <v>5</v>
      </c>
      <c r="Y1" s="14" t="s">
        <v>6</v>
      </c>
      <c r="Z1" s="14" t="s">
        <v>7</v>
      </c>
      <c r="AA1" s="11" t="s">
        <v>8</v>
      </c>
      <c r="AB1" s="12" t="s">
        <v>9</v>
      </c>
      <c r="AC1" s="12" t="s">
        <v>10</v>
      </c>
      <c r="AD1" s="14"/>
      <c r="AE1" s="14"/>
      <c r="AF1" s="14"/>
      <c r="AG1" s="14"/>
    </row>
    <row r="2" s="16" customFormat="true" ht="12.75" hidden="false" customHeight="true" outlineLevel="0" collapsed="false">
      <c r="A2" s="17"/>
      <c r="B2" s="18"/>
      <c r="C2" s="18"/>
      <c r="D2" s="18"/>
      <c r="E2" s="19"/>
      <c r="F2" s="19"/>
      <c r="G2" s="19"/>
      <c r="H2" s="20"/>
      <c r="I2" s="21"/>
      <c r="J2" s="21"/>
      <c r="K2" s="9"/>
      <c r="L2" s="10" t="n">
        <f aca="false">(H3-F3)/(B19-1)</f>
        <v>0.0707070707070707</v>
      </c>
      <c r="M2" s="11"/>
      <c r="N2" s="12"/>
      <c r="O2" s="12"/>
      <c r="P2" s="12"/>
      <c r="Q2" s="12"/>
      <c r="R2" s="15" t="n">
        <f aca="false">LEFT(G4,1)="-"</f>
        <v>0</v>
      </c>
      <c r="S2" s="11" t="str">
        <f aca="false">IF(S1="","","B$6")</f>
        <v>B$6</v>
      </c>
      <c r="T2" s="12" t="str">
        <f aca="false">UPPER(SUBSTITUTE(IF(G4=S1,S2,G4)," ",""))</f>
        <v>1-EXP(-A*X^2)</v>
      </c>
      <c r="U2" s="12" t="str">
        <f aca="false">IF(RIGHT(T12,LEN($S1)+1)=U$1&amp;$S1,LEFT(IF(LEFT(T12,LEN($S1)+1)=$S1&amp;U$1,$S2&amp;U$1&amp;RIGHT(T12,LEN(T12)-LEN($S1)-1),T12),LEN(IF(LEFT(T12,LEN($S1)+1)=$S1&amp;U$1,$S2&amp;U$1&amp;RIGHT(T12,LEN(T12)-LEN($S1)-1),T12))-LEN($S1)-1)&amp;U$1&amp;$S2,IF(LEFT(T12,LEN($S1)+1)=$S1&amp;U$1,$S2&amp;U$1&amp;RIGHT(T12,LEN(T12)-LEN($S1)-1),T12))</f>
        <v>1-EXP(-A*X^2)</v>
      </c>
      <c r="V2" s="12" t="str">
        <f aca="false">IF(RIGHT(U12,LEN($S1)+1)=V$1&amp;$S1,LEFT(IF(LEFT(U12,LEN($S1)+1)=$S1&amp;V$1,$S2&amp;V$1&amp;RIGHT(U12,LEN(U12)-LEN($S1)-1),U12),LEN(IF(LEFT(U12,LEN($S1)+1)=$S1&amp;V$1,$S2&amp;V$1&amp;RIGHT(U12,LEN(U12)-LEN($S1)-1),U12))-LEN($S1)-1)&amp;V$1&amp;$S2,IF(LEFT(U12,LEN($S1)+1)=$S1&amp;V$1,$S2&amp;V$1&amp;RIGHT(U12,LEN(U12)-LEN($S1)-1),U12))</f>
        <v>1-EXP(-A*X^2)</v>
      </c>
      <c r="W2" s="12" t="str">
        <f aca="false">IF(RIGHT(V12,LEN($S1)+1)=W$1&amp;$S1,LEFT(IF(LEFT(V12,LEN($S1)+1)=$S1&amp;W$1,$S2&amp;W$1&amp;RIGHT(V12,LEN(V12)-LEN($S1)-1),V12),LEN(IF(LEFT(V12,LEN($S1)+1)=$S1&amp;W$1,$S2&amp;W$1&amp;RIGHT(V12,LEN(V12)-LEN($S1)-1),V12))-LEN($S1)-1)&amp;W$1&amp;$S2,IF(LEFT(V12,LEN($S1)+1)=$S1&amp;W$1,$S2&amp;W$1&amp;RIGHT(V12,LEN(V12)-LEN($S1)-1),V12))</f>
        <v>1-EXP(-A*X^2)</v>
      </c>
      <c r="X2" s="12" t="str">
        <f aca="false">IF(RIGHT(W12,LEN($S1)+1)=X$1&amp;$S1,LEFT(IF(LEFT(W12,LEN($S1)+1)=$S1&amp;X$1,$S2&amp;X$1&amp;RIGHT(W12,LEN(W12)-LEN($S1)-1),W12),LEN(IF(LEFT(W12,LEN($S1)+1)=$S1&amp;X$1,$S2&amp;X$1&amp;RIGHT(W12,LEN(W12)-LEN($S1)-1),W12))-LEN($S1)-1)&amp;X$1&amp;$S2,IF(LEFT(W12,LEN($S1)+1)=$S1&amp;X$1,$S2&amp;X$1&amp;RIGHT(W12,LEN(W12)-LEN($S1)-1),W12))</f>
        <v>1-EXP(-A*X^2)</v>
      </c>
      <c r="Y2" s="12" t="str">
        <f aca="false">IF(RIGHT(X12,LEN($S1)+1)=Y$1&amp;$S1,LEFT(IF(LEFT(X12,LEN($S1)+1)=$S1&amp;Y$1,$S2&amp;Y$1&amp;RIGHT(X12,LEN(X12)-LEN($S1)-1),X12),LEN(IF(LEFT(X12,LEN($S1)+1)=$S1&amp;Y$1,$S2&amp;Y$1&amp;RIGHT(X12,LEN(X12)-LEN($S1)-1),X12))-LEN($S1)-1)&amp;Y$1&amp;$S2,IF(LEFT(X12,LEN($S1)+1)=$S1&amp;Y$1,$S2&amp;Y$1&amp;RIGHT(X12,LEN(X12)-LEN($S1)-1),X12))</f>
        <v>1-EXP(-B$6*X^2)</v>
      </c>
      <c r="Z2" s="12" t="str">
        <f aca="false">IF(RIGHT(Y12,LEN($S1)+1)=Z$1&amp;$S1,LEFT(IF(LEFT(Y12,LEN($S1)+1)=$S1&amp;Z$1,$S2&amp;Z$1&amp;RIGHT(Y12,LEN(Y12)-LEN($S1)-1),Y12),LEN(IF(LEFT(Y12,LEN($S1)+1)=$S1&amp;Z$1,$S2&amp;Z$1&amp;RIGHT(Y12,LEN(Y12)-LEN($S1)-1),Y12))-LEN($S1)-1)&amp;Z$1&amp;$S2,IF(LEFT(Y12,LEN($S1)+1)=$S1&amp;Z$1,$S2&amp;Z$1&amp;RIGHT(Y12,LEN(Y12)-LEN($S1)-1),Y12))</f>
        <v>1-EXP(-B$6*X^2)</v>
      </c>
      <c r="AA2" s="12" t="str">
        <f aca="false">IF(RIGHT(Z12,LEN($S1)+1)=AA$1&amp;$S1,LEFT(IF(LEFT(Z12,LEN($S1)+1)=$S1&amp;AA$1,$S2&amp;AA$1&amp;RIGHT(Z12,LEN(Z12)-LEN($S1)-1),Z12),LEN(IF(LEFT(Z12,LEN($S1)+1)=$S1&amp;AA$1,$S2&amp;AA$1&amp;RIGHT(Z12,LEN(Z12)-LEN($S1)-1),Z12))-LEN($S1)-1)&amp;AA$1&amp;$S2,IF(LEFT(Z12,LEN($S1)+1)=$S1&amp;AA$1,$S2&amp;AA$1&amp;RIGHT(Z12,LEN(Z12)-LEN($S1)-1),Z12))</f>
        <v>1-EXP(-B$6*X^2)</v>
      </c>
      <c r="AB2" s="12" t="str">
        <f aca="false">IF(RIGHT(AA12,LEN($S1)+1)=AB$1&amp;$S1,LEFT(IF(LEFT(AA12,LEN($S1)+1)=$S1&amp;AB$1,$S2&amp;AB$1&amp;RIGHT(AA12,LEN(AA12)-LEN($S1)-1),AA12),LEN(IF(LEFT(AA12,LEN($S1)+1)=$S1&amp;AB$1,$S2&amp;AB$1&amp;RIGHT(AA12,LEN(AA12)-LEN($S1)-1),AA12))-LEN($S1)-1)&amp;AB$1&amp;$S2,IF(LEFT(AA12,LEN($S1)+1)=$S1&amp;AB$1,$S2&amp;AB$1&amp;RIGHT(AA12,LEN(AA12)-LEN($S1)-1),AA12))</f>
        <v>1-EXP(-B$6*X^2)</v>
      </c>
      <c r="AC2" s="12" t="str">
        <f aca="false">IF(RIGHT(AB12,LEN($S1)+1)=AC$1&amp;$S1,LEFT(IF(LEFT(AB12,LEN($S1)+1)=$S1&amp;AC$1,$S2&amp;AC$1&amp;RIGHT(AB12,LEN(AB12)-LEN($S1)-1),AB12),LEN(IF(LEFT(AB12,LEN($S1)+1)=$S1&amp;AC$1,$S2&amp;AC$1&amp;RIGHT(AB12,LEN(AB12)-LEN($S1)-1),AB12))-LEN($S1)-1)&amp;AC$1&amp;$S2,IF(LEFT(AB12,LEN($S1)+1)=$S1&amp;AC$1,$S2&amp;AC$1&amp;RIGHT(AB12,LEN(AB12)-LEN($S1)-1),AB12))</f>
        <v>1-EXP(-B$6*X^2)</v>
      </c>
      <c r="AD2" s="14"/>
      <c r="AE2" s="14"/>
      <c r="AF2" s="14"/>
      <c r="AG2" s="14"/>
    </row>
    <row r="3" s="16" customFormat="true" ht="12.75" hidden="false" customHeight="true" outlineLevel="0" collapsed="false">
      <c r="A3" s="22"/>
      <c r="B3" s="23"/>
      <c r="C3" s="24" t="s">
        <v>11</v>
      </c>
      <c r="D3" s="25" t="s">
        <v>12</v>
      </c>
      <c r="E3" s="26" t="s">
        <v>13</v>
      </c>
      <c r="F3" s="27" t="n">
        <v>-3.5</v>
      </c>
      <c r="G3" s="24" t="s">
        <v>14</v>
      </c>
      <c r="H3" s="28" t="n">
        <v>3.5</v>
      </c>
      <c r="I3" s="29"/>
      <c r="J3" s="29"/>
      <c r="K3" s="9"/>
      <c r="L3" s="10"/>
      <c r="M3" s="11"/>
      <c r="N3" s="12"/>
      <c r="O3" s="12"/>
      <c r="P3" s="12"/>
      <c r="Q3" s="12"/>
      <c r="R3" s="15" t="n">
        <f aca="false">LEFT(G4,1)="="</f>
        <v>0</v>
      </c>
      <c r="S3" s="11" t="s">
        <v>15</v>
      </c>
      <c r="T3" s="12" t="str">
        <f aca="false">SUBSTITUTE(T2,T$1&amp;$S$1&amp;$S3,T$1&amp;$S$2&amp;$S3)</f>
        <v>1-EXP(-A*X^2)</v>
      </c>
      <c r="U3" s="12" t="str">
        <f aca="false">SUBSTITUTE(U2,U$1&amp;$S$1&amp;$S3,U$1&amp;$S$2&amp;$S3)</f>
        <v>1-EXP(-A*X^2)</v>
      </c>
      <c r="V3" s="12" t="str">
        <f aca="false">SUBSTITUTE(V2,V$1&amp;$S$1&amp;$S3,V$1&amp;$S$2&amp;$S3)</f>
        <v>1-EXP(-A*X^2)</v>
      </c>
      <c r="W3" s="12" t="str">
        <f aca="false">SUBSTITUTE(W2,W$1&amp;$S$1&amp;$S3,W$1&amp;$S$2&amp;$S3)</f>
        <v>1-EXP(-A*X^2)</v>
      </c>
      <c r="X3" s="12" t="str">
        <f aca="false">SUBSTITUTE(X2,X$1&amp;$S$1&amp;$S3,X$1&amp;$S$2&amp;$S3)</f>
        <v>1-EXP(-A*X^2)</v>
      </c>
      <c r="Y3" s="12" t="str">
        <f aca="false">SUBSTITUTE(Y2,Y$1&amp;$S$1&amp;$S3,Y$1&amp;$S$2&amp;$S3)</f>
        <v>1-EXP(-B$6*X^2)</v>
      </c>
      <c r="Z3" s="12" t="str">
        <f aca="false">SUBSTITUTE(Z2,Z$1&amp;$S$1&amp;$S3,Z$1&amp;$S$2&amp;$S3)</f>
        <v>1-EXP(-B$6*X^2)</v>
      </c>
      <c r="AA3" s="12" t="str">
        <f aca="false">SUBSTITUTE(AA2,AA$1&amp;$S$1&amp;$S3,AA$1&amp;$S$2&amp;$S3)</f>
        <v>1-EXP(-B$6*X^2)</v>
      </c>
      <c r="AB3" s="12" t="str">
        <f aca="false">SUBSTITUTE(AB2,AB$1&amp;$S$1&amp;$S3,AB$1&amp;$S$2&amp;$S3)</f>
        <v>1-EXP(-B$6*X^2)</v>
      </c>
      <c r="AC3" s="12" t="str">
        <f aca="false">SUBSTITUTE(AC2,AC$1&amp;$S$1&amp;$S3,AC$1&amp;$S$2&amp;$S3)</f>
        <v>1-EXP(-B$6*X^2)</v>
      </c>
      <c r="AD3" s="14"/>
      <c r="AE3" s="14"/>
      <c r="AF3" s="14"/>
      <c r="AG3" s="14"/>
    </row>
    <row r="4" s="16" customFormat="true" ht="12.75" hidden="false" customHeight="true" outlineLevel="0" collapsed="false">
      <c r="A4" s="30"/>
      <c r="B4" s="31"/>
      <c r="C4" s="32" t="s">
        <v>16</v>
      </c>
      <c r="D4" s="33" t="s">
        <v>17</v>
      </c>
      <c r="E4" s="34" t="s">
        <v>18</v>
      </c>
      <c r="F4" s="35" t="str">
        <f aca="false">D4&amp;" ="</f>
        <v>y =</v>
      </c>
      <c r="G4" s="36" t="s">
        <v>19</v>
      </c>
      <c r="H4" s="37"/>
      <c r="I4" s="29"/>
      <c r="J4" s="29"/>
      <c r="K4" s="9"/>
      <c r="L4" s="10"/>
      <c r="M4" s="11"/>
      <c r="N4" s="12"/>
      <c r="O4" s="12"/>
      <c r="P4" s="12"/>
      <c r="Q4" s="12"/>
      <c r="R4" s="15" t="str">
        <f aca="false">RIGHT(G4,LEN(G4)-1)</f>
        <v>-exp(-a*x^2)</v>
      </c>
      <c r="S4" s="11" t="s">
        <v>2</v>
      </c>
      <c r="T4" s="12" t="str">
        <f aca="false">SUBSTITUTE(T3,T$1&amp;$S$1&amp;$S4,T$1&amp;$S$2&amp;$S4)</f>
        <v>1-EXP(-A*X^2)</v>
      </c>
      <c r="U4" s="12" t="str">
        <f aca="false">SUBSTITUTE(U3,U$1&amp;$S$1&amp;$S4,U$1&amp;$S$2&amp;$S4)</f>
        <v>1-EXP(-A*X^2)</v>
      </c>
      <c r="V4" s="12" t="str">
        <f aca="false">SUBSTITUTE(V3,V$1&amp;$S$1&amp;$S4,V$1&amp;$S$2&amp;$S4)</f>
        <v>1-EXP(-A*X^2)</v>
      </c>
      <c r="W4" s="12" t="str">
        <f aca="false">SUBSTITUTE(W3,W$1&amp;$S$1&amp;$S4,W$1&amp;$S$2&amp;$S4)</f>
        <v>1-EXP(-A*X^2)</v>
      </c>
      <c r="X4" s="12" t="str">
        <f aca="false">SUBSTITUTE(X3,X$1&amp;$S$1&amp;$S4,X$1&amp;$S$2&amp;$S4)</f>
        <v>1-EXP(-B$6*X^2)</v>
      </c>
      <c r="Y4" s="12" t="str">
        <f aca="false">SUBSTITUTE(Y3,Y$1&amp;$S$1&amp;$S4,Y$1&amp;$S$2&amp;$S4)</f>
        <v>1-EXP(-B$6*X^2)</v>
      </c>
      <c r="Z4" s="12" t="str">
        <f aca="false">SUBSTITUTE(Z3,Z$1&amp;$S$1&amp;$S4,Z$1&amp;$S$2&amp;$S4)</f>
        <v>1-EXP(-B$6*X^2)</v>
      </c>
      <c r="AA4" s="12" t="str">
        <f aca="false">SUBSTITUTE(AA3,AA$1&amp;$S$1&amp;$S4,AA$1&amp;$S$2&amp;$S4)</f>
        <v>1-EXP(-B$6*X^2)</v>
      </c>
      <c r="AB4" s="12" t="str">
        <f aca="false">SUBSTITUTE(AB3,AB$1&amp;$S$1&amp;$S4,AB$1&amp;$S$2&amp;$S4)</f>
        <v>1-EXP(-B$6*X^2)</v>
      </c>
      <c r="AC4" s="12" t="str">
        <f aca="false">SUBSTITUTE(AC3,AC$1&amp;$S$1&amp;$S4,AC$1&amp;$S$2&amp;$S4)</f>
        <v>1-EXP(-B$6*X^2)</v>
      </c>
      <c r="AD4" s="14"/>
      <c r="AE4" s="14"/>
      <c r="AF4" s="14"/>
      <c r="AG4" s="14"/>
    </row>
    <row r="5" s="16" customFormat="true" ht="12.75" hidden="false" customHeight="true" outlineLevel="0" collapsed="false">
      <c r="A5" s="38" t="s">
        <v>20</v>
      </c>
      <c r="B5" s="38"/>
      <c r="C5" s="18"/>
      <c r="D5" s="18"/>
      <c r="E5" s="19"/>
      <c r="F5" s="19"/>
      <c r="G5" s="19"/>
      <c r="H5" s="20"/>
      <c r="I5" s="9"/>
      <c r="J5" s="9"/>
      <c r="K5" s="9"/>
      <c r="L5" s="10"/>
      <c r="M5" s="11"/>
      <c r="N5" s="12"/>
      <c r="O5" s="12"/>
      <c r="P5" s="12"/>
      <c r="Q5" s="12"/>
      <c r="R5" s="12"/>
      <c r="S5" s="11" t="s">
        <v>3</v>
      </c>
      <c r="T5" s="12" t="str">
        <f aca="false">SUBSTITUTE(T4,T$1&amp;$S$1&amp;$S5,T$1&amp;$S$2&amp;$S5)</f>
        <v>1-EXP(-A*X^2)</v>
      </c>
      <c r="U5" s="12" t="str">
        <f aca="false">SUBSTITUTE(U4,U$1&amp;$S$1&amp;$S5,U$1&amp;$S$2&amp;$S5)</f>
        <v>1-EXP(-A*X^2)</v>
      </c>
      <c r="V5" s="12" t="str">
        <f aca="false">SUBSTITUTE(V4,V$1&amp;$S$1&amp;$S5,V$1&amp;$S$2&amp;$S5)</f>
        <v>1-EXP(-A*X^2)</v>
      </c>
      <c r="W5" s="12" t="str">
        <f aca="false">SUBSTITUTE(W4,W$1&amp;$S$1&amp;$S5,W$1&amp;$S$2&amp;$S5)</f>
        <v>1-EXP(-A*X^2)</v>
      </c>
      <c r="X5" s="12" t="str">
        <f aca="false">SUBSTITUTE(X4,X$1&amp;$S$1&amp;$S5,X$1&amp;$S$2&amp;$S5)</f>
        <v>1-EXP(-B$6*X^2)</v>
      </c>
      <c r="Y5" s="12" t="str">
        <f aca="false">SUBSTITUTE(Y4,Y$1&amp;$S$1&amp;$S5,Y$1&amp;$S$2&amp;$S5)</f>
        <v>1-EXP(-B$6*X^2)</v>
      </c>
      <c r="Z5" s="12" t="str">
        <f aca="false">SUBSTITUTE(Z4,Z$1&amp;$S$1&amp;$S5,Z$1&amp;$S$2&amp;$S5)</f>
        <v>1-EXP(-B$6*X^2)</v>
      </c>
      <c r="AA5" s="12" t="str">
        <f aca="false">SUBSTITUTE(AA4,AA$1&amp;$S$1&amp;$S5,AA$1&amp;$S$2&amp;$S5)</f>
        <v>1-EXP(-B$6*X^2)</v>
      </c>
      <c r="AB5" s="12" t="str">
        <f aca="false">SUBSTITUTE(AB4,AB$1&amp;$S$1&amp;$S5,AB$1&amp;$S$2&amp;$S5)</f>
        <v>1-EXP(-B$6*X^2)</v>
      </c>
      <c r="AC5" s="12" t="str">
        <f aca="false">SUBSTITUTE(AC4,AC$1&amp;$S$1&amp;$S5,AC$1&amp;$S$2&amp;$S5)</f>
        <v>1-EXP(-B$6*X^2)</v>
      </c>
      <c r="AD5" s="14"/>
      <c r="AE5" s="14"/>
      <c r="AF5" s="14"/>
      <c r="AG5" s="14"/>
    </row>
    <row r="6" s="16" customFormat="true" ht="12.75" hidden="false" customHeight="true" outlineLevel="0" collapsed="false">
      <c r="A6" s="39" t="s">
        <v>21</v>
      </c>
      <c r="B6" s="40" t="n">
        <v>0.5</v>
      </c>
      <c r="C6" s="41"/>
      <c r="D6" s="42"/>
      <c r="E6" s="43"/>
      <c r="F6" s="44"/>
      <c r="G6" s="43"/>
      <c r="H6" s="45"/>
      <c r="I6" s="46"/>
      <c r="J6" s="46"/>
      <c r="K6" s="9"/>
      <c r="L6" s="10"/>
      <c r="M6" s="11"/>
      <c r="N6" s="12"/>
      <c r="O6" s="12"/>
      <c r="P6" s="12"/>
      <c r="Q6" s="12"/>
      <c r="R6" s="12"/>
      <c r="S6" s="11" t="s">
        <v>4</v>
      </c>
      <c r="T6" s="12" t="str">
        <f aca="false">SUBSTITUTE(T5,T$1&amp;$S$1&amp;$S6,T$1&amp;$S$2&amp;$S6)</f>
        <v>1-EXP(-A*X^2)</v>
      </c>
      <c r="U6" s="12" t="str">
        <f aca="false">SUBSTITUTE(U5,U$1&amp;$S$1&amp;$S6,U$1&amp;$S$2&amp;$S6)</f>
        <v>1-EXP(-A*X^2)</v>
      </c>
      <c r="V6" s="12" t="str">
        <f aca="false">SUBSTITUTE(V5,V$1&amp;$S$1&amp;$S6,V$1&amp;$S$2&amp;$S6)</f>
        <v>1-EXP(-A*X^2)</v>
      </c>
      <c r="W6" s="12" t="str">
        <f aca="false">SUBSTITUTE(W5,W$1&amp;$S$1&amp;$S6,W$1&amp;$S$2&amp;$S6)</f>
        <v>1-EXP(-A*X^2)</v>
      </c>
      <c r="X6" s="12" t="str">
        <f aca="false">SUBSTITUTE(X5,X$1&amp;$S$1&amp;$S6,X$1&amp;$S$2&amp;$S6)</f>
        <v>1-EXP(-B$6*X^2)</v>
      </c>
      <c r="Y6" s="12" t="str">
        <f aca="false">SUBSTITUTE(Y5,Y$1&amp;$S$1&amp;$S6,Y$1&amp;$S$2&amp;$S6)</f>
        <v>1-EXP(-B$6*X^2)</v>
      </c>
      <c r="Z6" s="12" t="str">
        <f aca="false">SUBSTITUTE(Z5,Z$1&amp;$S$1&amp;$S6,Z$1&amp;$S$2&amp;$S6)</f>
        <v>1-EXP(-B$6*X^2)</v>
      </c>
      <c r="AA6" s="12" t="str">
        <f aca="false">SUBSTITUTE(AA5,AA$1&amp;$S$1&amp;$S6,AA$1&amp;$S$2&amp;$S6)</f>
        <v>1-EXP(-B$6*X^2)</v>
      </c>
      <c r="AB6" s="12" t="str">
        <f aca="false">SUBSTITUTE(AB5,AB$1&amp;$S$1&amp;$S6,AB$1&amp;$S$2&amp;$S6)</f>
        <v>1-EXP(-B$6*X^2)</v>
      </c>
      <c r="AC6" s="12" t="str">
        <f aca="false">SUBSTITUTE(AC5,AC$1&amp;$S$1&amp;$S6,AC$1&amp;$S$2&amp;$S6)</f>
        <v>1-EXP(-B$6*X^2)</v>
      </c>
      <c r="AD6" s="14"/>
      <c r="AE6" s="14"/>
      <c r="AF6" s="14"/>
      <c r="AG6" s="14"/>
    </row>
    <row r="7" s="16" customFormat="true" ht="12.75" hidden="false" customHeight="true" outlineLevel="0" collapsed="false">
      <c r="A7" s="39"/>
      <c r="B7" s="40"/>
      <c r="C7" s="18"/>
      <c r="D7" s="47"/>
      <c r="E7" s="48"/>
      <c r="F7" s="49"/>
      <c r="G7" s="48"/>
      <c r="H7" s="50"/>
      <c r="I7" s="46"/>
      <c r="J7" s="46"/>
      <c r="K7" s="9"/>
      <c r="L7" s="10"/>
      <c r="M7" s="11"/>
      <c r="N7" s="12"/>
      <c r="O7" s="12"/>
      <c r="P7" s="12"/>
      <c r="Q7" s="12"/>
      <c r="R7" s="12"/>
      <c r="S7" s="11" t="s">
        <v>5</v>
      </c>
      <c r="T7" s="12" t="str">
        <f aca="false">SUBSTITUTE(T6,T$1&amp;$S$1&amp;$S7,T$1&amp;$S$2&amp;$S7)</f>
        <v>1-EXP(-A*X^2)</v>
      </c>
      <c r="U7" s="12" t="str">
        <f aca="false">SUBSTITUTE(U6,U$1&amp;$S$1&amp;$S7,U$1&amp;$S$2&amp;$S7)</f>
        <v>1-EXP(-A*X^2)</v>
      </c>
      <c r="V7" s="12" t="str">
        <f aca="false">SUBSTITUTE(V6,V$1&amp;$S$1&amp;$S7,V$1&amp;$S$2&amp;$S7)</f>
        <v>1-EXP(-A*X^2)</v>
      </c>
      <c r="W7" s="12" t="str">
        <f aca="false">SUBSTITUTE(W6,W$1&amp;$S$1&amp;$S7,W$1&amp;$S$2&amp;$S7)</f>
        <v>1-EXP(-A*X^2)</v>
      </c>
      <c r="X7" s="12" t="str">
        <f aca="false">SUBSTITUTE(X6,X$1&amp;$S$1&amp;$S7,X$1&amp;$S$2&amp;$S7)</f>
        <v>1-EXP(-B$6*X^2)</v>
      </c>
      <c r="Y7" s="12" t="str">
        <f aca="false">SUBSTITUTE(Y6,Y$1&amp;$S$1&amp;$S7,Y$1&amp;$S$2&amp;$S7)</f>
        <v>1-EXP(-B$6*X^2)</v>
      </c>
      <c r="Z7" s="12" t="str">
        <f aca="false">SUBSTITUTE(Z6,Z$1&amp;$S$1&amp;$S7,Z$1&amp;$S$2&amp;$S7)</f>
        <v>1-EXP(-B$6*X^2)</v>
      </c>
      <c r="AA7" s="12" t="str">
        <f aca="false">SUBSTITUTE(AA6,AA$1&amp;$S$1&amp;$S7,AA$1&amp;$S$2&amp;$S7)</f>
        <v>1-EXP(-B$6*X^2)</v>
      </c>
      <c r="AB7" s="12" t="str">
        <f aca="false">SUBSTITUTE(AB6,AB$1&amp;$S$1&amp;$S7,AB$1&amp;$S$2&amp;$S7)</f>
        <v>1-EXP(-B$6*X^2)</v>
      </c>
      <c r="AC7" s="12" t="str">
        <f aca="false">SUBSTITUTE(AC6,AC$1&amp;$S$1&amp;$S7,AC$1&amp;$S$2&amp;$S7)</f>
        <v>1-EXP(-B$6*X^2)</v>
      </c>
      <c r="AD7" s="14"/>
      <c r="AE7" s="14"/>
      <c r="AF7" s="14"/>
      <c r="AG7" s="14"/>
    </row>
    <row r="8" s="16" customFormat="true" ht="12.75" hidden="false" customHeight="true" outlineLevel="0" collapsed="false">
      <c r="A8" s="39"/>
      <c r="B8" s="40"/>
      <c r="C8" s="18"/>
      <c r="D8" s="47"/>
      <c r="E8" s="48"/>
      <c r="F8" s="49"/>
      <c r="G8" s="48"/>
      <c r="H8" s="50"/>
      <c r="I8" s="46"/>
      <c r="J8" s="46"/>
      <c r="K8" s="9"/>
      <c r="L8" s="10"/>
      <c r="M8" s="11"/>
      <c r="N8" s="12"/>
      <c r="O8" s="12"/>
      <c r="P8" s="12"/>
      <c r="Q8" s="12"/>
      <c r="R8" s="12"/>
      <c r="S8" s="11" t="s">
        <v>6</v>
      </c>
      <c r="T8" s="12" t="str">
        <f aca="false">SUBSTITUTE(T7,T$1&amp;$S$1&amp;$S8,T$1&amp;$S$2&amp;$S8)</f>
        <v>1-EXP(-A*X^2)</v>
      </c>
      <c r="U8" s="12" t="str">
        <f aca="false">SUBSTITUTE(U7,U$1&amp;$S$1&amp;$S8,U$1&amp;$S$2&amp;$S8)</f>
        <v>1-EXP(-A*X^2)</v>
      </c>
      <c r="V8" s="12" t="str">
        <f aca="false">SUBSTITUTE(V7,V$1&amp;$S$1&amp;$S8,V$1&amp;$S$2&amp;$S8)</f>
        <v>1-EXP(-A*X^2)</v>
      </c>
      <c r="W8" s="12" t="str">
        <f aca="false">SUBSTITUTE(W7,W$1&amp;$S$1&amp;$S8,W$1&amp;$S$2&amp;$S8)</f>
        <v>1-EXP(-A*X^2)</v>
      </c>
      <c r="X8" s="12" t="str">
        <f aca="false">SUBSTITUTE(X7,X$1&amp;$S$1&amp;$S8,X$1&amp;$S$2&amp;$S8)</f>
        <v>1-EXP(-B$6*X^2)</v>
      </c>
      <c r="Y8" s="12" t="str">
        <f aca="false">SUBSTITUTE(Y7,Y$1&amp;$S$1&amp;$S8,Y$1&amp;$S$2&amp;$S8)</f>
        <v>1-EXP(-B$6*X^2)</v>
      </c>
      <c r="Z8" s="12" t="str">
        <f aca="false">SUBSTITUTE(Z7,Z$1&amp;$S$1&amp;$S8,Z$1&amp;$S$2&amp;$S8)</f>
        <v>1-EXP(-B$6*X^2)</v>
      </c>
      <c r="AA8" s="12" t="str">
        <f aca="false">SUBSTITUTE(AA7,AA$1&amp;$S$1&amp;$S8,AA$1&amp;$S$2&amp;$S8)</f>
        <v>1-EXP(-B$6*X^2)</v>
      </c>
      <c r="AB8" s="12" t="str">
        <f aca="false">SUBSTITUTE(AB7,AB$1&amp;$S$1&amp;$S8,AB$1&amp;$S$2&amp;$S8)</f>
        <v>1-EXP(-B$6*X^2)</v>
      </c>
      <c r="AC8" s="12" t="str">
        <f aca="false">SUBSTITUTE(AC7,AC$1&amp;$S$1&amp;$S8,AC$1&amp;$S$2&amp;$S8)</f>
        <v>1-EXP(-B$6*X^2)</v>
      </c>
      <c r="AD8" s="14"/>
      <c r="AE8" s="14"/>
      <c r="AF8" s="14"/>
      <c r="AG8" s="14"/>
    </row>
    <row r="9" s="16" customFormat="true" ht="12.75" hidden="false" customHeight="true" outlineLevel="0" collapsed="false">
      <c r="A9" s="51"/>
      <c r="B9" s="52"/>
      <c r="C9" s="18"/>
      <c r="D9" s="47"/>
      <c r="E9" s="48"/>
      <c r="F9" s="49"/>
      <c r="G9" s="49"/>
      <c r="H9" s="53"/>
      <c r="I9" s="46"/>
      <c r="J9" s="46"/>
      <c r="K9" s="9"/>
      <c r="L9" s="10"/>
      <c r="M9" s="11"/>
      <c r="N9" s="12"/>
      <c r="O9" s="12"/>
      <c r="P9" s="12"/>
      <c r="Q9" s="12"/>
      <c r="R9" s="12"/>
      <c r="S9" s="11" t="s">
        <v>7</v>
      </c>
      <c r="T9" s="12" t="str">
        <f aca="false">SUBSTITUTE(T8,T$1&amp;$S$1&amp;$S9,T$1&amp;$S$2&amp;$S9)</f>
        <v>1-EXP(-A*X^2)</v>
      </c>
      <c r="U9" s="12" t="str">
        <f aca="false">SUBSTITUTE(U8,U$1&amp;$S$1&amp;$S9,U$1&amp;$S$2&amp;$S9)</f>
        <v>1-EXP(-A*X^2)</v>
      </c>
      <c r="V9" s="12" t="str">
        <f aca="false">SUBSTITUTE(V8,V$1&amp;$S$1&amp;$S9,V$1&amp;$S$2&amp;$S9)</f>
        <v>1-EXP(-A*X^2)</v>
      </c>
      <c r="W9" s="12" t="str">
        <f aca="false">SUBSTITUTE(W8,W$1&amp;$S$1&amp;$S9,W$1&amp;$S$2&amp;$S9)</f>
        <v>1-EXP(-A*X^2)</v>
      </c>
      <c r="X9" s="12" t="str">
        <f aca="false">SUBSTITUTE(X8,X$1&amp;$S$1&amp;$S9,X$1&amp;$S$2&amp;$S9)</f>
        <v>1-EXP(-B$6*X^2)</v>
      </c>
      <c r="Y9" s="12" t="str">
        <f aca="false">SUBSTITUTE(Y8,Y$1&amp;$S$1&amp;$S9,Y$1&amp;$S$2&amp;$S9)</f>
        <v>1-EXP(-B$6*X^2)</v>
      </c>
      <c r="Z9" s="12" t="str">
        <f aca="false">SUBSTITUTE(Z8,Z$1&amp;$S$1&amp;$S9,Z$1&amp;$S$2&amp;$S9)</f>
        <v>1-EXP(-B$6*X^2)</v>
      </c>
      <c r="AA9" s="12" t="str">
        <f aca="false">SUBSTITUTE(AA8,AA$1&amp;$S$1&amp;$S9,AA$1&amp;$S$2&amp;$S9)</f>
        <v>1-EXP(-B$6*X^2)</v>
      </c>
      <c r="AB9" s="12" t="str">
        <f aca="false">SUBSTITUTE(AB8,AB$1&amp;$S$1&amp;$S9,AB$1&amp;$S$2&amp;$S9)</f>
        <v>1-EXP(-B$6*X^2)</v>
      </c>
      <c r="AC9" s="12" t="str">
        <f aca="false">SUBSTITUTE(AC8,AC$1&amp;$S$1&amp;$S9,AC$1&amp;$S$2&amp;$S9)</f>
        <v>1-EXP(-B$6*X^2)</v>
      </c>
      <c r="AD9" s="14"/>
      <c r="AE9" s="14"/>
      <c r="AF9" s="14"/>
      <c r="AG9" s="14"/>
    </row>
    <row r="10" s="16" customFormat="true" ht="12.75" hidden="false" customHeight="true" outlineLevel="0" collapsed="false">
      <c r="A10" s="54" t="s">
        <v>22</v>
      </c>
      <c r="B10" s="54"/>
      <c r="C10" s="18"/>
      <c r="D10" s="55"/>
      <c r="E10" s="48"/>
      <c r="F10" s="49"/>
      <c r="G10" s="49"/>
      <c r="H10" s="53"/>
      <c r="I10" s="46"/>
      <c r="J10" s="46"/>
      <c r="K10" s="9"/>
      <c r="L10" s="10"/>
      <c r="M10" s="11"/>
      <c r="N10" s="12"/>
      <c r="O10" s="12"/>
      <c r="P10" s="12"/>
      <c r="Q10" s="12"/>
      <c r="R10" s="12"/>
      <c r="S10" s="11" t="s">
        <v>8</v>
      </c>
      <c r="T10" s="12" t="str">
        <f aca="false">SUBSTITUTE(T9,T$1&amp;$S$1&amp;$S10,T$1&amp;$S$2&amp;$S10)</f>
        <v>1-EXP(-A*X^2)</v>
      </c>
      <c r="U10" s="12" t="str">
        <f aca="false">SUBSTITUTE(U9,U$1&amp;$S$1&amp;$S10,U$1&amp;$S$2&amp;$S10)</f>
        <v>1-EXP(-A*X^2)</v>
      </c>
      <c r="V10" s="12" t="str">
        <f aca="false">SUBSTITUTE(V9,V$1&amp;$S$1&amp;$S10,V$1&amp;$S$2&amp;$S10)</f>
        <v>1-EXP(-A*X^2)</v>
      </c>
      <c r="W10" s="12" t="str">
        <f aca="false">SUBSTITUTE(W9,W$1&amp;$S$1&amp;$S10,W$1&amp;$S$2&amp;$S10)</f>
        <v>1-EXP(-A*X^2)</v>
      </c>
      <c r="X10" s="12" t="str">
        <f aca="false">SUBSTITUTE(X9,X$1&amp;$S$1&amp;$S10,X$1&amp;$S$2&amp;$S10)</f>
        <v>1-EXP(-B$6*X^2)</v>
      </c>
      <c r="Y10" s="12" t="str">
        <f aca="false">SUBSTITUTE(Y9,Y$1&amp;$S$1&amp;$S10,Y$1&amp;$S$2&amp;$S10)</f>
        <v>1-EXP(-B$6*X^2)</v>
      </c>
      <c r="Z10" s="12" t="str">
        <f aca="false">SUBSTITUTE(Z9,Z$1&amp;$S$1&amp;$S10,Z$1&amp;$S$2&amp;$S10)</f>
        <v>1-EXP(-B$6*X^2)</v>
      </c>
      <c r="AA10" s="12" t="str">
        <f aca="false">SUBSTITUTE(AA9,AA$1&amp;$S$1&amp;$S10,AA$1&amp;$S$2&amp;$S10)</f>
        <v>1-EXP(-B$6*X^2)</v>
      </c>
      <c r="AB10" s="12" t="str">
        <f aca="false">SUBSTITUTE(AB9,AB$1&amp;$S$1&amp;$S10,AB$1&amp;$S$2&amp;$S10)</f>
        <v>1-EXP(-B$6*X^2)</v>
      </c>
      <c r="AC10" s="12" t="str">
        <f aca="false">SUBSTITUTE(AC9,AC$1&amp;$S$1&amp;$S10,AC$1&amp;$S$2&amp;$S10)</f>
        <v>1-EXP(-B$6*X^2)</v>
      </c>
      <c r="AD10" s="14"/>
      <c r="AE10" s="14"/>
      <c r="AF10" s="14"/>
      <c r="AG10" s="14"/>
    </row>
    <row r="11" s="16" customFormat="true" ht="12.75" hidden="false" customHeight="true" outlineLevel="0" collapsed="false">
      <c r="A11" s="56" t="str">
        <f aca="false">D3&amp;" = "</f>
        <v>x = </v>
      </c>
      <c r="B11" s="40"/>
      <c r="C11" s="41"/>
      <c r="D11" s="57"/>
      <c r="E11" s="48"/>
      <c r="F11" s="49"/>
      <c r="G11" s="49"/>
      <c r="H11" s="53"/>
      <c r="I11" s="46"/>
      <c r="J11" s="46"/>
      <c r="K11" s="9"/>
      <c r="L11" s="10"/>
      <c r="M11" s="11"/>
      <c r="N11" s="12"/>
      <c r="O11" s="12"/>
      <c r="P11" s="12"/>
      <c r="Q11" s="12"/>
      <c r="R11" s="12"/>
      <c r="S11" s="11" t="s">
        <v>9</v>
      </c>
      <c r="T11" s="12" t="str">
        <f aca="false">SUBSTITUTE(T10,T$1&amp;$S$1&amp;$S11,T$1&amp;$S$2&amp;$S11)</f>
        <v>1-EXP(-A*X^2)</v>
      </c>
      <c r="U11" s="12" t="str">
        <f aca="false">SUBSTITUTE(U10,U$1&amp;$S$1&amp;$S11,U$1&amp;$S$2&amp;$S11)</f>
        <v>1-EXP(-A*X^2)</v>
      </c>
      <c r="V11" s="12" t="str">
        <f aca="false">SUBSTITUTE(V10,V$1&amp;$S$1&amp;$S11,V$1&amp;$S$2&amp;$S11)</f>
        <v>1-EXP(-A*X^2)</v>
      </c>
      <c r="W11" s="12" t="str">
        <f aca="false">SUBSTITUTE(W10,W$1&amp;$S$1&amp;$S11,W$1&amp;$S$2&amp;$S11)</f>
        <v>1-EXP(-A*X^2)</v>
      </c>
      <c r="X11" s="12" t="str">
        <f aca="false">SUBSTITUTE(X10,X$1&amp;$S$1&amp;$S11,X$1&amp;$S$2&amp;$S11)</f>
        <v>1-EXP(-B$6*X^2)</v>
      </c>
      <c r="Y11" s="12" t="str">
        <f aca="false">SUBSTITUTE(Y10,Y$1&amp;$S$1&amp;$S11,Y$1&amp;$S$2&amp;$S11)</f>
        <v>1-EXP(-B$6*X^2)</v>
      </c>
      <c r="Z11" s="12" t="str">
        <f aca="false">SUBSTITUTE(Z10,Z$1&amp;$S$1&amp;$S11,Z$1&amp;$S$2&amp;$S11)</f>
        <v>1-EXP(-B$6*X^2)</v>
      </c>
      <c r="AA11" s="12" t="str">
        <f aca="false">SUBSTITUTE(AA10,AA$1&amp;$S$1&amp;$S11,AA$1&amp;$S$2&amp;$S11)</f>
        <v>1-EXP(-B$6*X^2)</v>
      </c>
      <c r="AB11" s="12" t="str">
        <f aca="false">SUBSTITUTE(AB10,AB$1&amp;$S$1&amp;$S11,AB$1&amp;$S$2&amp;$S11)</f>
        <v>1-EXP(-B$6*X^2)</v>
      </c>
      <c r="AC11" s="12" t="str">
        <f aca="false">SUBSTITUTE(AC10,AC$1&amp;$S$1&amp;$S11,AC$1&amp;$S$2&amp;$S11)</f>
        <v>1-EXP(-B$6*X^2)</v>
      </c>
      <c r="AD11" s="14"/>
      <c r="AE11" s="14"/>
      <c r="AF11" s="14"/>
      <c r="AG11" s="14"/>
    </row>
    <row r="12" s="16" customFormat="true" ht="12.75" hidden="false" customHeight="true" outlineLevel="0" collapsed="false">
      <c r="A12" s="56" t="str">
        <f aca="false">D3&amp;" = "</f>
        <v>x = </v>
      </c>
      <c r="B12" s="40"/>
      <c r="C12" s="18"/>
      <c r="D12" s="47"/>
      <c r="E12" s="48"/>
      <c r="F12" s="49"/>
      <c r="G12" s="49"/>
      <c r="H12" s="53"/>
      <c r="I12" s="46"/>
      <c r="J12" s="46"/>
      <c r="K12" s="9"/>
      <c r="L12" s="58" t="n">
        <f aca="false">F3</f>
        <v>-3.5</v>
      </c>
      <c r="M12" s="14" t="e">
        <f aca="false">IF(B17="",NA(),B17)</f>
        <v>#N/A</v>
      </c>
      <c r="N12" s="14" t="e">
        <f aca="false">IF(B18="",NA(),B18)</f>
        <v>#N/A</v>
      </c>
      <c r="O12" s="14"/>
      <c r="P12" s="14"/>
      <c r="Q12" s="14"/>
      <c r="R12" s="14"/>
      <c r="S12" s="11" t="s">
        <v>10</v>
      </c>
      <c r="T12" s="12" t="str">
        <f aca="false">SUBSTITUTE(T11,T$1&amp;$S$1&amp;$S12,T$1&amp;$S$2&amp;$S12)</f>
        <v>1-EXP(-A*X^2)</v>
      </c>
      <c r="U12" s="12" t="str">
        <f aca="false">SUBSTITUTE(U11,U$1&amp;$S$1&amp;$S12,U$1&amp;$S$2&amp;$S12)</f>
        <v>1-EXP(-A*X^2)</v>
      </c>
      <c r="V12" s="12" t="str">
        <f aca="false">SUBSTITUTE(V11,V$1&amp;$S$1&amp;$S12,V$1&amp;$S$2&amp;$S12)</f>
        <v>1-EXP(-A*X^2)</v>
      </c>
      <c r="W12" s="12" t="str">
        <f aca="false">SUBSTITUTE(W11,W$1&amp;$S$1&amp;$S12,W$1&amp;$S$2&amp;$S12)</f>
        <v>1-EXP(-A*X^2)</v>
      </c>
      <c r="X12" s="12" t="str">
        <f aca="false">SUBSTITUTE(X11,X$1&amp;$S$1&amp;$S12,X$1&amp;$S$2&amp;$S12)</f>
        <v>1-EXP(-B$6*X^2)</v>
      </c>
      <c r="Y12" s="12" t="str">
        <f aca="false">SUBSTITUTE(Y11,Y$1&amp;$S$1&amp;$S12,Y$1&amp;$S$2&amp;$S12)</f>
        <v>1-EXP(-B$6*X^2)</v>
      </c>
      <c r="Z12" s="12" t="str">
        <f aca="false">SUBSTITUTE(Z11,Z$1&amp;$S$1&amp;$S12,Z$1&amp;$S$2&amp;$S12)</f>
        <v>1-EXP(-B$6*X^2)</v>
      </c>
      <c r="AA12" s="12" t="str">
        <f aca="false">SUBSTITUTE(AA11,AA$1&amp;$S$1&amp;$S12,AA$1&amp;$S$2&amp;$S12)</f>
        <v>1-EXP(-B$6*X^2)</v>
      </c>
      <c r="AB12" s="12" t="str">
        <f aca="false">SUBSTITUTE(AB11,AB$1&amp;$S$1&amp;$S12,AB$1&amp;$S$2&amp;$S12)</f>
        <v>1-EXP(-B$6*X^2)</v>
      </c>
      <c r="AC12" s="12" t="str">
        <f aca="false">SUBSTITUTE(AC11,AC$1&amp;$S$1&amp;$S12,AC$1&amp;$S$2&amp;$S12)</f>
        <v>1-EXP(-B$6*X^2)</v>
      </c>
      <c r="AD12" s="14"/>
      <c r="AE12" s="14"/>
      <c r="AF12" s="14"/>
      <c r="AG12" s="14"/>
    </row>
    <row r="13" s="16" customFormat="true" ht="12.75" hidden="false" customHeight="true" outlineLevel="0" collapsed="false">
      <c r="A13" s="56" t="str">
        <f aca="false">D3&amp;" = "</f>
        <v>x = </v>
      </c>
      <c r="B13" s="40"/>
      <c r="C13" s="18"/>
      <c r="D13" s="47"/>
      <c r="E13" s="48"/>
      <c r="F13" s="49"/>
      <c r="G13" s="49"/>
      <c r="H13" s="53"/>
      <c r="I13" s="46"/>
      <c r="J13" s="46"/>
      <c r="K13" s="9"/>
      <c r="L13" s="58" t="n">
        <f aca="false">H3</f>
        <v>3.5</v>
      </c>
      <c r="M13" s="14" t="e">
        <f aca="false">M12</f>
        <v>#N/A</v>
      </c>
      <c r="N13" s="14" t="e">
        <f aca="false">N12</f>
        <v>#N/A</v>
      </c>
      <c r="O13" s="14"/>
      <c r="P13" s="14"/>
      <c r="Q13" s="12"/>
      <c r="R13" s="12"/>
      <c r="S13" s="11" t="str">
        <f aca="false">UPPER(IF(A7="","",A7))</f>
        <v/>
      </c>
      <c r="T13" s="12"/>
      <c r="U13" s="12"/>
      <c r="V13" s="13"/>
      <c r="W13" s="14"/>
      <c r="X13" s="14"/>
      <c r="Y13" s="14"/>
      <c r="Z13" s="14"/>
      <c r="AA13" s="11"/>
      <c r="AB13" s="12"/>
      <c r="AC13" s="12"/>
      <c r="AD13" s="14"/>
      <c r="AE13" s="14"/>
      <c r="AF13" s="14"/>
      <c r="AG13" s="14"/>
    </row>
    <row r="14" s="16" customFormat="true" ht="12.75" hidden="false" customHeight="true" outlineLevel="0" collapsed="false">
      <c r="A14" s="56" t="str">
        <f aca="false">D3&amp;" = "</f>
        <v>x = </v>
      </c>
      <c r="B14" s="40"/>
      <c r="C14" s="18"/>
      <c r="D14" s="47"/>
      <c r="E14" s="48"/>
      <c r="F14" s="49"/>
      <c r="G14" s="49"/>
      <c r="H14" s="53"/>
      <c r="I14" s="46"/>
      <c r="J14" s="46"/>
      <c r="K14" s="9"/>
      <c r="L14" s="59"/>
      <c r="M14" s="14"/>
      <c r="N14" s="14"/>
      <c r="O14" s="14"/>
      <c r="P14" s="14"/>
      <c r="Q14" s="12"/>
      <c r="R14" s="12"/>
      <c r="S14" s="11" t="str">
        <f aca="false">IF(S13="","","B$7")</f>
        <v/>
      </c>
      <c r="T14" s="12" t="str">
        <f aca="false">IF(AC12=S13,S14,AC12)</f>
        <v>1-EXP(-B$6*X^2)</v>
      </c>
      <c r="U14" s="12" t="str">
        <f aca="false">IF(RIGHT(T24,LEN($S13)+1)=U$1&amp;$S13,LEFT(IF(LEFT(T24,LEN($S13)+1)=$S13&amp;U$1,$S14&amp;U$1&amp;RIGHT(T24,LEN(T24)-LEN($S13)-1),T24),LEN(IF(LEFT(T24,LEN($S13)+1)=$S13&amp;U$1,$S14&amp;U$1&amp;RIGHT(T24,LEN(T24)-LEN($S13)-1),T24))-LEN($S13)-1)&amp;U$1&amp;$S14,IF(LEFT(T24,LEN($S13)+1)=$S13&amp;U$1,$S14&amp;U$1&amp;RIGHT(T24,LEN(T24)-LEN($S13)-1),T24))</f>
        <v>1-EXP(-B$6*X^2)</v>
      </c>
      <c r="V14" s="12" t="str">
        <f aca="false">IF(RIGHT(U24,LEN($S13)+1)=V$1&amp;$S13,LEFT(IF(LEFT(U24,LEN($S13)+1)=$S13&amp;V$1,$S14&amp;V$1&amp;RIGHT(U24,LEN(U24)-LEN($S13)-1),U24),LEN(IF(LEFT(U24,LEN($S13)+1)=$S13&amp;V$1,$S14&amp;V$1&amp;RIGHT(U24,LEN(U24)-LEN($S13)-1),U24))-LEN($S13)-1)&amp;V$1&amp;$S14,IF(LEFT(U24,LEN($S13)+1)=$S13&amp;V$1,$S14&amp;V$1&amp;RIGHT(U24,LEN(U24)-LEN($S13)-1),U24))</f>
        <v>1-EXP(-B$6*X^2)</v>
      </c>
      <c r="W14" s="12" t="str">
        <f aca="false">IF(RIGHT(V24,LEN($S13)+1)=W$1&amp;$S13,LEFT(IF(LEFT(V24,LEN($S13)+1)=$S13&amp;W$1,$S14&amp;W$1&amp;RIGHT(V24,LEN(V24)-LEN($S13)-1),V24),LEN(IF(LEFT(V24,LEN($S13)+1)=$S13&amp;W$1,$S14&amp;W$1&amp;RIGHT(V24,LEN(V24)-LEN($S13)-1),V24))-LEN($S13)-1)&amp;W$1&amp;$S14,IF(LEFT(V24,LEN($S13)+1)=$S13&amp;W$1,$S14&amp;W$1&amp;RIGHT(V24,LEN(V24)-LEN($S13)-1),V24))</f>
        <v>1-EXP(-B$6*X^2)</v>
      </c>
      <c r="X14" s="12" t="str">
        <f aca="false">IF(RIGHT(W24,LEN($S13)+1)=X$1&amp;$S13,LEFT(IF(LEFT(W24,LEN($S13)+1)=$S13&amp;X$1,$S14&amp;X$1&amp;RIGHT(W24,LEN(W24)-LEN($S13)-1),W24),LEN(IF(LEFT(W24,LEN($S13)+1)=$S13&amp;X$1,$S14&amp;X$1&amp;RIGHT(W24,LEN(W24)-LEN($S13)-1),W24))-LEN($S13)-1)&amp;X$1&amp;$S14,IF(LEFT(W24,LEN($S13)+1)=$S13&amp;X$1,$S14&amp;X$1&amp;RIGHT(W24,LEN(W24)-LEN($S13)-1),W24))</f>
        <v>1-EXP(-B$6*X^2)</v>
      </c>
      <c r="Y14" s="12" t="str">
        <f aca="false">IF(RIGHT(X24,LEN($S13)+1)=Y$1&amp;$S13,LEFT(IF(LEFT(X24,LEN($S13)+1)=$S13&amp;Y$1,$S14&amp;Y$1&amp;RIGHT(X24,LEN(X24)-LEN($S13)-1),X24),LEN(IF(LEFT(X24,LEN($S13)+1)=$S13&amp;Y$1,$S14&amp;Y$1&amp;RIGHT(X24,LEN(X24)-LEN($S13)-1),X24))-LEN($S13)-1)&amp;Y$1&amp;$S14,IF(LEFT(X24,LEN($S13)+1)=$S13&amp;Y$1,$S14&amp;Y$1&amp;RIGHT(X24,LEN(X24)-LEN($S13)-1),X24))</f>
        <v>1-EXP(-B$6*X^2)</v>
      </c>
      <c r="Z14" s="12" t="str">
        <f aca="false">IF(RIGHT(Y24,LEN($S13)+1)=Z$1&amp;$S13,LEFT(IF(LEFT(Y24,LEN($S13)+1)=$S13&amp;Z$1,$S14&amp;Z$1&amp;RIGHT(Y24,LEN(Y24)-LEN($S13)-1),Y24),LEN(IF(LEFT(Y24,LEN($S13)+1)=$S13&amp;Z$1,$S14&amp;Z$1&amp;RIGHT(Y24,LEN(Y24)-LEN($S13)-1),Y24))-LEN($S13)-1)&amp;Z$1&amp;$S14,IF(LEFT(Y24,LEN($S13)+1)=$S13&amp;Z$1,$S14&amp;Z$1&amp;RIGHT(Y24,LEN(Y24)-LEN($S13)-1),Y24))</f>
        <v>1-EXP(-B$6*X^2)</v>
      </c>
      <c r="AA14" s="12" t="str">
        <f aca="false">IF(RIGHT(Z24,LEN($S13)+1)=AA$1&amp;$S13,LEFT(IF(LEFT(Z24,LEN($S13)+1)=$S13&amp;AA$1,$S14&amp;AA$1&amp;RIGHT(Z24,LEN(Z24)-LEN($S13)-1),Z24),LEN(IF(LEFT(Z24,LEN($S13)+1)=$S13&amp;AA$1,$S14&amp;AA$1&amp;RIGHT(Z24,LEN(Z24)-LEN($S13)-1),Z24))-LEN($S13)-1)&amp;AA$1&amp;$S14,IF(LEFT(Z24,LEN($S13)+1)=$S13&amp;AA$1,$S14&amp;AA$1&amp;RIGHT(Z24,LEN(Z24)-LEN($S13)-1),Z24))</f>
        <v>1-EXP(-B$6*X^2)</v>
      </c>
      <c r="AB14" s="12" t="str">
        <f aca="false">IF(RIGHT(AA24,LEN($S13)+1)=AB$1&amp;$S13,LEFT(IF(LEFT(AA24,LEN($S13)+1)=$S13&amp;AB$1,$S14&amp;AB$1&amp;RIGHT(AA24,LEN(AA24)-LEN($S13)-1),AA24),LEN(IF(LEFT(AA24,LEN($S13)+1)=$S13&amp;AB$1,$S14&amp;AB$1&amp;RIGHT(AA24,LEN(AA24)-LEN($S13)-1),AA24))-LEN($S13)-1)&amp;AB$1&amp;$S14,IF(LEFT(AA24,LEN($S13)+1)=$S13&amp;AB$1,$S14&amp;AB$1&amp;RIGHT(AA24,LEN(AA24)-LEN($S13)-1),AA24))</f>
        <v>1-EXP(-B$6*X^2)</v>
      </c>
      <c r="AC14" s="12" t="str">
        <f aca="false">IF(RIGHT(AB24,LEN($S13)+1)=AC$1&amp;$S13,LEFT(IF(LEFT(AB24,LEN($S13)+1)=$S13&amp;AC$1,$S14&amp;AC$1&amp;RIGHT(AB24,LEN(AB24)-LEN($S13)-1),AB24),LEN(IF(LEFT(AB24,LEN($S13)+1)=$S13&amp;AC$1,$S14&amp;AC$1&amp;RIGHT(AB24,LEN(AB24)-LEN($S13)-1),AB24))-LEN($S13)-1)&amp;AC$1&amp;$S14,IF(LEFT(AB24,LEN($S13)+1)=$S13&amp;AC$1,$S14&amp;AC$1&amp;RIGHT(AB24,LEN(AB24)-LEN($S13)-1),AB24))</f>
        <v>1-EXP(-B$6*X^2)</v>
      </c>
      <c r="AD14" s="14"/>
      <c r="AE14" s="14"/>
      <c r="AF14" s="14"/>
      <c r="AG14" s="14"/>
    </row>
    <row r="15" s="16" customFormat="true" ht="12.75" hidden="false" customHeight="true" outlineLevel="0" collapsed="false">
      <c r="A15" s="60" t="str">
        <f aca="false">D3&amp;" = "</f>
        <v>x = </v>
      </c>
      <c r="B15" s="40"/>
      <c r="C15" s="18"/>
      <c r="D15" s="47"/>
      <c r="E15" s="48"/>
      <c r="F15" s="49"/>
      <c r="G15" s="49"/>
      <c r="H15" s="53"/>
      <c r="I15" s="46"/>
      <c r="J15" s="46"/>
      <c r="K15" s="9"/>
      <c r="L15" s="59" t="str">
        <f aca="false">"R22:R"&amp;B19+21</f>
        <v>R22:R121</v>
      </c>
      <c r="M15" s="14"/>
      <c r="N15" s="14"/>
      <c r="O15" s="14"/>
      <c r="P15" s="14"/>
      <c r="Q15" s="12"/>
      <c r="R15" s="12"/>
      <c r="S15" s="11" t="s">
        <v>15</v>
      </c>
      <c r="T15" s="12" t="str">
        <f aca="false">SUBSTITUTE(T14,T$1&amp;$S$13&amp;$S15,T$1&amp;$S$14&amp;$S15)</f>
        <v>1-EXP(-B$6*X^2)</v>
      </c>
      <c r="U15" s="12" t="str">
        <f aca="false">SUBSTITUTE(U14,U$1&amp;$S$13&amp;$S15,U$1&amp;$S$14&amp;$S15)</f>
        <v>1-EXP(-B$6*X^2)</v>
      </c>
      <c r="V15" s="12" t="str">
        <f aca="false">SUBSTITUTE(V14,V$1&amp;$S$13&amp;$S15,V$1&amp;$S$14&amp;$S15)</f>
        <v>1-EXP(-B$6*X^2)</v>
      </c>
      <c r="W15" s="12" t="str">
        <f aca="false">SUBSTITUTE(W14,W$1&amp;$S$13&amp;$S15,W$1&amp;$S$14&amp;$S15)</f>
        <v>1-EXP(-B$6*X^2)</v>
      </c>
      <c r="X15" s="12" t="str">
        <f aca="false">SUBSTITUTE(X14,X$1&amp;$S$13&amp;$S15,X$1&amp;$S$14&amp;$S15)</f>
        <v>1-EXP(-B$6*X^2)</v>
      </c>
      <c r="Y15" s="12" t="str">
        <f aca="false">SUBSTITUTE(Y14,Y$1&amp;$S$13&amp;$S15,Y$1&amp;$S$14&amp;$S15)</f>
        <v>1-EXP(-B$6*X^2)</v>
      </c>
      <c r="Z15" s="12" t="str">
        <f aca="false">SUBSTITUTE(Z14,Z$1&amp;$S$13&amp;$S15,Z$1&amp;$S$14&amp;$S15)</f>
        <v>1-EXP(-B$6*X^2)</v>
      </c>
      <c r="AA15" s="12" t="str">
        <f aca="false">SUBSTITUTE(AA14,AA$1&amp;$S$13&amp;$S15,AA$1&amp;$S$14&amp;$S15)</f>
        <v>1-EXP(-B$6*X^2)</v>
      </c>
      <c r="AB15" s="12" t="str">
        <f aca="false">SUBSTITUTE(AB14,AB$1&amp;$S$13&amp;$S15,AB$1&amp;$S$14&amp;$S15)</f>
        <v>1-EXP(-B$6*X^2)</v>
      </c>
      <c r="AC15" s="12" t="str">
        <f aca="false">SUBSTITUTE(AC14,AC$1&amp;$S$13&amp;$S15,AC$1&amp;$S$14&amp;$S15)</f>
        <v>1-EXP(-B$6*X^2)</v>
      </c>
      <c r="AD15" s="14"/>
      <c r="AE15" s="14"/>
      <c r="AF15" s="14"/>
      <c r="AG15" s="14"/>
    </row>
    <row r="16" s="16" customFormat="true" ht="12.75" hidden="false" customHeight="true" outlineLevel="0" collapsed="false">
      <c r="A16" s="61" t="s">
        <v>23</v>
      </c>
      <c r="B16" s="61"/>
      <c r="C16" s="18"/>
      <c r="D16" s="47"/>
      <c r="E16" s="48"/>
      <c r="F16" s="49"/>
      <c r="G16" s="49"/>
      <c r="H16" s="53"/>
      <c r="I16" s="46"/>
      <c r="J16" s="46"/>
      <c r="K16" s="9"/>
      <c r="L16" s="59" t="n">
        <f aca="true">MIN(INDIRECT(L15))</f>
        <v>0.000624740999021767</v>
      </c>
      <c r="M16" s="14"/>
      <c r="N16" s="14"/>
      <c r="O16" s="14"/>
      <c r="P16" s="14"/>
      <c r="Q16" s="12"/>
      <c r="R16" s="12"/>
      <c r="S16" s="11" t="s">
        <v>2</v>
      </c>
      <c r="T16" s="12" t="str">
        <f aca="false">SUBSTITUTE(T15,T$1&amp;$S$13&amp;$S16,T$1&amp;$S$14&amp;$S16)</f>
        <v>1-EXP(-B$6*X^2)</v>
      </c>
      <c r="U16" s="12" t="str">
        <f aca="false">SUBSTITUTE(U15,U$1&amp;$S$13&amp;$S16,U$1&amp;$S$14&amp;$S16)</f>
        <v>1-EXP(-B$6*X^2)</v>
      </c>
      <c r="V16" s="12" t="str">
        <f aca="false">SUBSTITUTE(V15,V$1&amp;$S$13&amp;$S16,V$1&amp;$S$14&amp;$S16)</f>
        <v>1-EXP(-B$6*X^2)</v>
      </c>
      <c r="W16" s="12" t="str">
        <f aca="false">SUBSTITUTE(W15,W$1&amp;$S$13&amp;$S16,W$1&amp;$S$14&amp;$S16)</f>
        <v>1-EXP(-B$6*X^2)</v>
      </c>
      <c r="X16" s="12" t="str">
        <f aca="false">SUBSTITUTE(X15,X$1&amp;$S$13&amp;$S16,X$1&amp;$S$14&amp;$S16)</f>
        <v>1-EXP(-B$6*X^2)</v>
      </c>
      <c r="Y16" s="12" t="str">
        <f aca="false">SUBSTITUTE(Y15,Y$1&amp;$S$13&amp;$S16,Y$1&amp;$S$14&amp;$S16)</f>
        <v>1-EXP(-B$6*X^2)</v>
      </c>
      <c r="Z16" s="12" t="str">
        <f aca="false">SUBSTITUTE(Z15,Z$1&amp;$S$13&amp;$S16,Z$1&amp;$S$14&amp;$S16)</f>
        <v>1-EXP(-B$6*X^2)</v>
      </c>
      <c r="AA16" s="12" t="str">
        <f aca="false">SUBSTITUTE(AA15,AA$1&amp;$S$13&amp;$S16,AA$1&amp;$S$14&amp;$S16)</f>
        <v>1-EXP(-B$6*X^2)</v>
      </c>
      <c r="AB16" s="12" t="str">
        <f aca="false">SUBSTITUTE(AB15,AB$1&amp;$S$13&amp;$S16,AB$1&amp;$S$14&amp;$S16)</f>
        <v>1-EXP(-B$6*X^2)</v>
      </c>
      <c r="AC16" s="12" t="str">
        <f aca="false">SUBSTITUTE(AC15,AC$1&amp;$S$13&amp;$S16,AC$1&amp;$S$14&amp;$S16)</f>
        <v>1-EXP(-B$6*X^2)</v>
      </c>
      <c r="AD16" s="14"/>
      <c r="AE16" s="14"/>
      <c r="AF16" s="14"/>
      <c r="AG16" s="14"/>
    </row>
    <row r="17" s="16" customFormat="true" ht="12.75" hidden="false" customHeight="true" outlineLevel="0" collapsed="false">
      <c r="A17" s="62" t="str">
        <f aca="false">D4&amp;" = "</f>
        <v>y = </v>
      </c>
      <c r="B17" s="40"/>
      <c r="C17" s="18"/>
      <c r="D17" s="47"/>
      <c r="E17" s="48"/>
      <c r="F17" s="49"/>
      <c r="G17" s="49"/>
      <c r="H17" s="53"/>
      <c r="I17" s="46"/>
      <c r="J17" s="46"/>
      <c r="K17" s="9"/>
      <c r="L17" s="59" t="n">
        <f aca="true">MAX(INDIRECT(L15))</f>
        <v>0.997812508881817</v>
      </c>
      <c r="M17" s="14"/>
      <c r="N17" s="14"/>
      <c r="O17" s="14"/>
      <c r="P17" s="14"/>
      <c r="Q17" s="12"/>
      <c r="R17" s="12"/>
      <c r="S17" s="11" t="s">
        <v>3</v>
      </c>
      <c r="T17" s="12" t="str">
        <f aca="false">SUBSTITUTE(T16,T$1&amp;$S$13&amp;$S17,T$1&amp;$S$14&amp;$S17)</f>
        <v>1-EXP(-B$6*X^2)</v>
      </c>
      <c r="U17" s="12" t="str">
        <f aca="false">SUBSTITUTE(U16,U$1&amp;$S$13&amp;$S17,U$1&amp;$S$14&amp;$S17)</f>
        <v>1-EXP(-B$6*X^2)</v>
      </c>
      <c r="V17" s="12" t="str">
        <f aca="false">SUBSTITUTE(V16,V$1&amp;$S$13&amp;$S17,V$1&amp;$S$14&amp;$S17)</f>
        <v>1-EXP(-B$6*X^2)</v>
      </c>
      <c r="W17" s="12" t="str">
        <f aca="false">SUBSTITUTE(W16,W$1&amp;$S$13&amp;$S17,W$1&amp;$S$14&amp;$S17)</f>
        <v>1-EXP(-B$6*X^2)</v>
      </c>
      <c r="X17" s="12" t="str">
        <f aca="false">SUBSTITUTE(X16,X$1&amp;$S$13&amp;$S17,X$1&amp;$S$14&amp;$S17)</f>
        <v>1-EXP(-B$6*X^2)</v>
      </c>
      <c r="Y17" s="12" t="str">
        <f aca="false">SUBSTITUTE(Y16,Y$1&amp;$S$13&amp;$S17,Y$1&amp;$S$14&amp;$S17)</f>
        <v>1-EXP(-B$6*X^2)</v>
      </c>
      <c r="Z17" s="12" t="str">
        <f aca="false">SUBSTITUTE(Z16,Z$1&amp;$S$13&amp;$S17,Z$1&amp;$S$14&amp;$S17)</f>
        <v>1-EXP(-B$6*X^2)</v>
      </c>
      <c r="AA17" s="12" t="str">
        <f aca="false">SUBSTITUTE(AA16,AA$1&amp;$S$13&amp;$S17,AA$1&amp;$S$14&amp;$S17)</f>
        <v>1-EXP(-B$6*X^2)</v>
      </c>
      <c r="AB17" s="12" t="str">
        <f aca="false">SUBSTITUTE(AB16,AB$1&amp;$S$13&amp;$S17,AB$1&amp;$S$14&amp;$S17)</f>
        <v>1-EXP(-B$6*X^2)</v>
      </c>
      <c r="AC17" s="12" t="str">
        <f aca="false">SUBSTITUTE(AC16,AC$1&amp;$S$13&amp;$S17,AC$1&amp;$S$14&amp;$S17)</f>
        <v>1-EXP(-B$6*X^2)</v>
      </c>
      <c r="AD17" s="14"/>
      <c r="AE17" s="14"/>
      <c r="AF17" s="14"/>
      <c r="AG17" s="14"/>
    </row>
    <row r="18" s="16" customFormat="true" ht="12.75" hidden="false" customHeight="true" outlineLevel="0" collapsed="false">
      <c r="A18" s="63" t="str">
        <f aca="false">D4&amp;" = "</f>
        <v>y = </v>
      </c>
      <c r="B18" s="52"/>
      <c r="C18" s="18"/>
      <c r="D18" s="47"/>
      <c r="E18" s="48"/>
      <c r="F18" s="49"/>
      <c r="G18" s="49"/>
      <c r="H18" s="53"/>
      <c r="I18" s="46"/>
      <c r="J18" s="46"/>
      <c r="K18" s="9"/>
      <c r="L18" s="14" t="b">
        <f aca="false">FALSE()</f>
        <v>0</v>
      </c>
      <c r="M18" s="14" t="b">
        <f aca="false">FALSE()</f>
        <v>0</v>
      </c>
      <c r="N18" s="14" t="b">
        <f aca="false">FALSE()</f>
        <v>0</v>
      </c>
      <c r="O18" s="14" t="b">
        <f aca="false">FALSE()</f>
        <v>0</v>
      </c>
      <c r="P18" s="14" t="b">
        <f aca="false">FALSE()</f>
        <v>0</v>
      </c>
      <c r="Q18" s="12"/>
      <c r="R18" s="12"/>
      <c r="S18" s="11" t="s">
        <v>4</v>
      </c>
      <c r="T18" s="12" t="str">
        <f aca="false">SUBSTITUTE(T17,T$1&amp;$S$13&amp;$S18,T$1&amp;$S$14&amp;$S18)</f>
        <v>1-EXP(-B$6*X^2)</v>
      </c>
      <c r="U18" s="12" t="str">
        <f aca="false">SUBSTITUTE(U17,U$1&amp;$S$13&amp;$S18,U$1&amp;$S$14&amp;$S18)</f>
        <v>1-EXP(-B$6*X^2)</v>
      </c>
      <c r="V18" s="12" t="str">
        <f aca="false">SUBSTITUTE(V17,V$1&amp;$S$13&amp;$S18,V$1&amp;$S$14&amp;$S18)</f>
        <v>1-EXP(-B$6*X^2)</v>
      </c>
      <c r="W18" s="12" t="str">
        <f aca="false">SUBSTITUTE(W17,W$1&amp;$S$13&amp;$S18,W$1&amp;$S$14&amp;$S18)</f>
        <v>1-EXP(-B$6*X^2)</v>
      </c>
      <c r="X18" s="12" t="str">
        <f aca="false">SUBSTITUTE(X17,X$1&amp;$S$13&amp;$S18,X$1&amp;$S$14&amp;$S18)</f>
        <v>1-EXP(-B$6*X^2)</v>
      </c>
      <c r="Y18" s="12" t="str">
        <f aca="false">SUBSTITUTE(Y17,Y$1&amp;$S$13&amp;$S18,Y$1&amp;$S$14&amp;$S18)</f>
        <v>1-EXP(-B$6*X^2)</v>
      </c>
      <c r="Z18" s="12" t="str">
        <f aca="false">SUBSTITUTE(Z17,Z$1&amp;$S$13&amp;$S18,Z$1&amp;$S$14&amp;$S18)</f>
        <v>1-EXP(-B$6*X^2)</v>
      </c>
      <c r="AA18" s="12" t="str">
        <f aca="false">SUBSTITUTE(AA17,AA$1&amp;$S$13&amp;$S18,AA$1&amp;$S$14&amp;$S18)</f>
        <v>1-EXP(-B$6*X^2)</v>
      </c>
      <c r="AB18" s="12" t="str">
        <f aca="false">SUBSTITUTE(AB17,AB$1&amp;$S$13&amp;$S18,AB$1&amp;$S$14&amp;$S18)</f>
        <v>1-EXP(-B$6*X^2)</v>
      </c>
      <c r="AC18" s="12" t="str">
        <f aca="false">SUBSTITUTE(AC17,AC$1&amp;$S$13&amp;$S18,AC$1&amp;$S$14&amp;$S18)</f>
        <v>1-EXP(-B$6*X^2)</v>
      </c>
      <c r="AD18" s="14"/>
      <c r="AE18" s="14"/>
      <c r="AF18" s="14"/>
      <c r="AG18" s="14"/>
    </row>
    <row r="19" s="16" customFormat="true" ht="12.75" hidden="false" customHeight="true" outlineLevel="0" collapsed="false">
      <c r="A19" s="64" t="s">
        <v>24</v>
      </c>
      <c r="B19" s="65" t="n">
        <v>100</v>
      </c>
      <c r="C19" s="18"/>
      <c r="D19" s="47"/>
      <c r="E19" s="48"/>
      <c r="F19" s="49"/>
      <c r="G19" s="49"/>
      <c r="H19" s="53"/>
      <c r="I19" s="46"/>
      <c r="J19" s="46"/>
      <c r="K19" s="9"/>
      <c r="L19" s="14" t="e">
        <f aca="false">IF(L18,B11,NA())</f>
        <v>#N/A</v>
      </c>
      <c r="M19" s="14" t="e">
        <f aca="false">IF(M18,B12,NA())</f>
        <v>#N/A</v>
      </c>
      <c r="N19" s="14" t="e">
        <f aca="false">IF(N18,B13,NA())</f>
        <v>#N/A</v>
      </c>
      <c r="O19" s="14" t="e">
        <f aca="false">IF(O18,B14,NA())</f>
        <v>#N/A</v>
      </c>
      <c r="P19" s="14" t="e">
        <f aca="false">IF(P18,B15,NA())</f>
        <v>#N/A</v>
      </c>
      <c r="Q19" s="12"/>
      <c r="R19" s="12"/>
      <c r="S19" s="11" t="s">
        <v>5</v>
      </c>
      <c r="T19" s="12" t="str">
        <f aca="false">SUBSTITUTE(T18,T$1&amp;$S$13&amp;$S19,T$1&amp;$S$14&amp;$S19)</f>
        <v>1-EXP(-B$6*X^2)</v>
      </c>
      <c r="U19" s="12" t="str">
        <f aca="false">SUBSTITUTE(U18,U$1&amp;$S$13&amp;$S19,U$1&amp;$S$14&amp;$S19)</f>
        <v>1-EXP(-B$6*X^2)</v>
      </c>
      <c r="V19" s="12" t="str">
        <f aca="false">SUBSTITUTE(V18,V$1&amp;$S$13&amp;$S19,V$1&amp;$S$14&amp;$S19)</f>
        <v>1-EXP(-B$6*X^2)</v>
      </c>
      <c r="W19" s="12" t="str">
        <f aca="false">SUBSTITUTE(W18,W$1&amp;$S$13&amp;$S19,W$1&amp;$S$14&amp;$S19)</f>
        <v>1-EXP(-B$6*X^2)</v>
      </c>
      <c r="X19" s="12" t="str">
        <f aca="false">SUBSTITUTE(X18,X$1&amp;$S$13&amp;$S19,X$1&amp;$S$14&amp;$S19)</f>
        <v>1-EXP(-B$6*X^2)</v>
      </c>
      <c r="Y19" s="12" t="str">
        <f aca="false">SUBSTITUTE(Y18,Y$1&amp;$S$13&amp;$S19,Y$1&amp;$S$14&amp;$S19)</f>
        <v>1-EXP(-B$6*X^2)</v>
      </c>
      <c r="Z19" s="12" t="str">
        <f aca="false">SUBSTITUTE(Z18,Z$1&amp;$S$13&amp;$S19,Z$1&amp;$S$14&amp;$S19)</f>
        <v>1-EXP(-B$6*X^2)</v>
      </c>
      <c r="AA19" s="12" t="str">
        <f aca="false">SUBSTITUTE(AA18,AA$1&amp;$S$13&amp;$S19,AA$1&amp;$S$14&amp;$S19)</f>
        <v>1-EXP(-B$6*X^2)</v>
      </c>
      <c r="AB19" s="12" t="str">
        <f aca="false">SUBSTITUTE(AB18,AB$1&amp;$S$13&amp;$S19,AB$1&amp;$S$14&amp;$S19)</f>
        <v>1-EXP(-B$6*X^2)</v>
      </c>
      <c r="AC19" s="12" t="str">
        <f aca="false">SUBSTITUTE(AC18,AC$1&amp;$S$13&amp;$S19,AC$1&amp;$S$14&amp;$S19)</f>
        <v>1-EXP(-B$6*X^2)</v>
      </c>
      <c r="AD19" s="14"/>
      <c r="AE19" s="14"/>
      <c r="AF19" s="14"/>
      <c r="AG19" s="14"/>
    </row>
    <row r="20" s="16" customFormat="true" ht="12.75" hidden="false" customHeight="true" outlineLevel="0" collapsed="false">
      <c r="A20" s="66"/>
      <c r="B20" s="67"/>
      <c r="C20" s="18"/>
      <c r="D20" s="68"/>
      <c r="E20" s="69"/>
      <c r="F20" s="70"/>
      <c r="G20" s="70"/>
      <c r="H20" s="71"/>
      <c r="I20" s="46"/>
      <c r="J20" s="46"/>
      <c r="K20" s="9"/>
      <c r="L20" s="14" t="e">
        <f aca="false">L19</f>
        <v>#N/A</v>
      </c>
      <c r="M20" s="14" t="e">
        <f aca="false">M19</f>
        <v>#N/A</v>
      </c>
      <c r="N20" s="14" t="e">
        <f aca="false">N19</f>
        <v>#N/A</v>
      </c>
      <c r="O20" s="14" t="e">
        <f aca="false">O19</f>
        <v>#N/A</v>
      </c>
      <c r="P20" s="14" t="e">
        <f aca="false">P19</f>
        <v>#N/A</v>
      </c>
      <c r="Q20" s="12"/>
      <c r="R20" s="12"/>
      <c r="S20" s="11" t="s">
        <v>6</v>
      </c>
      <c r="T20" s="12" t="str">
        <f aca="false">SUBSTITUTE(T19,T$1&amp;$S$13&amp;$S20,T$1&amp;$S$14&amp;$S20)</f>
        <v>1-EXP(-B$6*X^2)</v>
      </c>
      <c r="U20" s="12" t="str">
        <f aca="false">SUBSTITUTE(U19,U$1&amp;$S$13&amp;$S20,U$1&amp;$S$14&amp;$S20)</f>
        <v>1-EXP(-B$6*X^2)</v>
      </c>
      <c r="V20" s="12" t="str">
        <f aca="false">SUBSTITUTE(V19,V$1&amp;$S$13&amp;$S20,V$1&amp;$S$14&amp;$S20)</f>
        <v>1-EXP(-B$6*X^2)</v>
      </c>
      <c r="W20" s="12" t="str">
        <f aca="false">SUBSTITUTE(W19,W$1&amp;$S$13&amp;$S20,W$1&amp;$S$14&amp;$S20)</f>
        <v>1-EXP(-B$6*X^2)</v>
      </c>
      <c r="X20" s="12" t="str">
        <f aca="false">SUBSTITUTE(X19,X$1&amp;$S$13&amp;$S20,X$1&amp;$S$14&amp;$S20)</f>
        <v>1-EXP(-B$6*X^2)</v>
      </c>
      <c r="Y20" s="12" t="str">
        <f aca="false">SUBSTITUTE(Y19,Y$1&amp;$S$13&amp;$S20,Y$1&amp;$S$14&amp;$S20)</f>
        <v>1-EXP(-B$6*X^2)</v>
      </c>
      <c r="Z20" s="12" t="str">
        <f aca="false">SUBSTITUTE(Z19,Z$1&amp;$S$13&amp;$S20,Z$1&amp;$S$14&amp;$S20)</f>
        <v>1-EXP(-B$6*X^2)</v>
      </c>
      <c r="AA20" s="12" t="str">
        <f aca="false">SUBSTITUTE(AA19,AA$1&amp;$S$13&amp;$S20,AA$1&amp;$S$14&amp;$S20)</f>
        <v>1-EXP(-B$6*X^2)</v>
      </c>
      <c r="AB20" s="12" t="str">
        <f aca="false">SUBSTITUTE(AB19,AB$1&amp;$S$13&amp;$S20,AB$1&amp;$S$14&amp;$S20)</f>
        <v>1-EXP(-B$6*X^2)</v>
      </c>
      <c r="AC20" s="12" t="str">
        <f aca="false">SUBSTITUTE(AC19,AC$1&amp;$S$13&amp;$S20,AC$1&amp;$S$14&amp;$S20)</f>
        <v>1-EXP(-B$6*X^2)</v>
      </c>
      <c r="AD20" s="14"/>
      <c r="AE20" s="14"/>
      <c r="AF20" s="14"/>
      <c r="AG20" s="14"/>
    </row>
    <row r="21" s="16" customFormat="true" ht="12.75" hidden="false" customHeight="true" outlineLevel="0" collapsed="false">
      <c r="A21" s="72" t="str">
        <f aca="false">D3</f>
        <v>x</v>
      </c>
      <c r="B21" s="73" t="str">
        <f aca="false">D4</f>
        <v>y</v>
      </c>
      <c r="C21" s="18"/>
      <c r="D21" s="18"/>
      <c r="E21" s="18"/>
      <c r="F21" s="19"/>
      <c r="G21" s="19"/>
      <c r="H21" s="20"/>
      <c r="I21" s="46"/>
      <c r="J21" s="46"/>
      <c r="K21" s="9"/>
      <c r="M21" s="11"/>
      <c r="N21" s="12"/>
      <c r="O21" s="12"/>
      <c r="P21" s="12"/>
      <c r="Q21" s="12"/>
      <c r="R21" s="12"/>
      <c r="S21" s="11" t="s">
        <v>7</v>
      </c>
      <c r="T21" s="12" t="str">
        <f aca="false">SUBSTITUTE(T20,T$1&amp;$S$13&amp;$S21,T$1&amp;$S$14&amp;$S21)</f>
        <v>1-EXP(-B$6*X^2)</v>
      </c>
      <c r="U21" s="12" t="str">
        <f aca="false">SUBSTITUTE(U20,U$1&amp;$S$13&amp;$S21,U$1&amp;$S$14&amp;$S21)</f>
        <v>1-EXP(-B$6*X^2)</v>
      </c>
      <c r="V21" s="12" t="str">
        <f aca="false">SUBSTITUTE(V20,V$1&amp;$S$13&amp;$S21,V$1&amp;$S$14&amp;$S21)</f>
        <v>1-EXP(-B$6*X^2)</v>
      </c>
      <c r="W21" s="12" t="str">
        <f aca="false">SUBSTITUTE(W20,W$1&amp;$S$13&amp;$S21,W$1&amp;$S$14&amp;$S21)</f>
        <v>1-EXP(-B$6*X^2)</v>
      </c>
      <c r="X21" s="12" t="str">
        <f aca="false">SUBSTITUTE(X20,X$1&amp;$S$13&amp;$S21,X$1&amp;$S$14&amp;$S21)</f>
        <v>1-EXP(-B$6*X^2)</v>
      </c>
      <c r="Y21" s="12" t="str">
        <f aca="false">SUBSTITUTE(Y20,Y$1&amp;$S$13&amp;$S21,Y$1&amp;$S$14&amp;$S21)</f>
        <v>1-EXP(-B$6*X^2)</v>
      </c>
      <c r="Z21" s="12" t="str">
        <f aca="false">SUBSTITUTE(Z20,Z$1&amp;$S$13&amp;$S21,Z$1&amp;$S$14&amp;$S21)</f>
        <v>1-EXP(-B$6*X^2)</v>
      </c>
      <c r="AA21" s="12" t="str">
        <f aca="false">SUBSTITUTE(AA20,AA$1&amp;$S$13&amp;$S21,AA$1&amp;$S$14&amp;$S21)</f>
        <v>1-EXP(-B$6*X^2)</v>
      </c>
      <c r="AB21" s="12" t="str">
        <f aca="false">SUBSTITUTE(AB20,AB$1&amp;$S$13&amp;$S21,AB$1&amp;$S$14&amp;$S21)</f>
        <v>1-EXP(-B$6*X^2)</v>
      </c>
      <c r="AC21" s="12" t="str">
        <f aca="false">SUBSTITUTE(AC20,AC$1&amp;$S$13&amp;$S21,AC$1&amp;$S$14&amp;$S21)</f>
        <v>1-EXP(-B$6*X^2)</v>
      </c>
      <c r="AD21" s="14"/>
      <c r="AE21" s="14"/>
      <c r="AF21" s="14"/>
      <c r="AG21" s="14"/>
    </row>
    <row r="22" s="16" customFormat="true" ht="12.75" hidden="false" customHeight="true" outlineLevel="0" collapsed="false">
      <c r="A22" s="74" t="n">
        <f aca="false">F$3+(ROW()-22)*L$2</f>
        <v>-3.5</v>
      </c>
      <c r="B22" s="75" t="n">
        <f aca="false">1-EXP(-B$6*A22^2)</f>
        <v>0.997812508881817</v>
      </c>
      <c r="C22" s="18"/>
      <c r="D22" s="18"/>
      <c r="E22" s="18"/>
      <c r="F22" s="19"/>
      <c r="G22" s="18"/>
      <c r="H22" s="76"/>
      <c r="I22" s="29"/>
      <c r="J22" s="29"/>
      <c r="K22" s="9"/>
      <c r="L22" s="14" t="n">
        <f aca="false">IF(OR(B$11="",A22&lt;B$11),IF(ISERROR(B22),NA(),B22),NA())</f>
        <v>0.997812508881817</v>
      </c>
      <c r="M22" s="14" t="e">
        <f aca="false">IF(OR(AND(B$11&lt;&gt;"",B$12&lt;&gt;"",A22&gt;B$11,A22&lt;B$12),AND(B$11&lt;&gt;"",B$12="",A22&gt;B$11)),IF(ISERROR(B22),NA(),B22),NA())</f>
        <v>#N/A</v>
      </c>
      <c r="N22" s="14" t="e">
        <f aca="false">IF(OR(AND(B$12&lt;&gt;"",B$13&lt;&gt;"",A22&gt;B$12,A22&lt;B$13),AND(B$12&lt;&gt;"",B$13="",A22&gt;B$12)),IF(ISERROR(B22),NA(),B22),NA())</f>
        <v>#N/A</v>
      </c>
      <c r="O22" s="14" t="e">
        <f aca="false">IF(OR(AND(B$13&lt;&gt;"",B$14&lt;&gt;"",A22&gt;B$13,A22&lt;B$14),AND(B$13&lt;&gt;"",B$14="",A22&gt;B$13)),IF(ISERROR(B22),NA(),B22),NA())</f>
        <v>#N/A</v>
      </c>
      <c r="P22" s="14" t="e">
        <f aca="false">IF(OR(AND(B$14&lt;&gt;"",B$15&lt;&gt;"",A22&gt;B$14,A22&lt;B$15),AND(B$14&lt;&gt;"",B$15="",A22&gt;B$14)),IF(ISERROR(B22),NA(),B22),NA())</f>
        <v>#N/A</v>
      </c>
      <c r="Q22" s="14" t="e">
        <f aca="false">IF(AND(B$15&lt;&gt;"",A22&gt;B$15),IF(ISERROR(B22),NA(),B22),NA())</f>
        <v>#N/A</v>
      </c>
      <c r="R22" s="12" t="n">
        <f aca="false">IF(ISNUMBER(B22),B22,"")</f>
        <v>0.997812508881817</v>
      </c>
      <c r="S22" s="11" t="s">
        <v>8</v>
      </c>
      <c r="T22" s="12" t="str">
        <f aca="false">SUBSTITUTE(T21,T$1&amp;$S$13&amp;$S22,T$1&amp;$S$14&amp;$S22)</f>
        <v>1-EXP(-B$6*X^2)</v>
      </c>
      <c r="U22" s="12" t="str">
        <f aca="false">SUBSTITUTE(U21,U$1&amp;$S$13&amp;$S22,U$1&amp;$S$14&amp;$S22)</f>
        <v>1-EXP(-B$6*X^2)</v>
      </c>
      <c r="V22" s="12" t="str">
        <f aca="false">SUBSTITUTE(V21,V$1&amp;$S$13&amp;$S22,V$1&amp;$S$14&amp;$S22)</f>
        <v>1-EXP(-B$6*X^2)</v>
      </c>
      <c r="W22" s="12" t="str">
        <f aca="false">SUBSTITUTE(W21,W$1&amp;$S$13&amp;$S22,W$1&amp;$S$14&amp;$S22)</f>
        <v>1-EXP(-B$6*X^2)</v>
      </c>
      <c r="X22" s="12" t="str">
        <f aca="false">SUBSTITUTE(X21,X$1&amp;$S$13&amp;$S22,X$1&amp;$S$14&amp;$S22)</f>
        <v>1-EXP(-B$6*X^2)</v>
      </c>
      <c r="Y22" s="12" t="str">
        <f aca="false">SUBSTITUTE(Y21,Y$1&amp;$S$13&amp;$S22,Y$1&amp;$S$14&amp;$S22)</f>
        <v>1-EXP(-B$6*X^2)</v>
      </c>
      <c r="Z22" s="12" t="str">
        <f aca="false">SUBSTITUTE(Z21,Z$1&amp;$S$13&amp;$S22,Z$1&amp;$S$14&amp;$S22)</f>
        <v>1-EXP(-B$6*X^2)</v>
      </c>
      <c r="AA22" s="12" t="str">
        <f aca="false">SUBSTITUTE(AA21,AA$1&amp;$S$13&amp;$S22,AA$1&amp;$S$14&amp;$S22)</f>
        <v>1-EXP(-B$6*X^2)</v>
      </c>
      <c r="AB22" s="12" t="str">
        <f aca="false">SUBSTITUTE(AB21,AB$1&amp;$S$13&amp;$S22,AB$1&amp;$S$14&amp;$S22)</f>
        <v>1-EXP(-B$6*X^2)</v>
      </c>
      <c r="AC22" s="12" t="str">
        <f aca="false">SUBSTITUTE(AC21,AC$1&amp;$S$13&amp;$S22,AC$1&amp;$S$14&amp;$S22)</f>
        <v>1-EXP(-B$6*X^2)</v>
      </c>
      <c r="AD22" s="14"/>
      <c r="AE22" s="14"/>
      <c r="AF22" s="14"/>
      <c r="AG22" s="14"/>
    </row>
    <row r="23" s="16" customFormat="true" ht="12.75" hidden="false" customHeight="true" outlineLevel="0" collapsed="false">
      <c r="A23" s="74" t="n">
        <f aca="false">F$3+(ROW()-22)*L$2</f>
        <v>-3.42929292929293</v>
      </c>
      <c r="B23" s="75" t="n">
        <f aca="false">1-EXP(-B$6*A23^2)</f>
        <v>0.997205284586593</v>
      </c>
      <c r="C23" s="18"/>
      <c r="D23" s="18"/>
      <c r="E23" s="18"/>
      <c r="F23" s="19"/>
      <c r="G23" s="18"/>
      <c r="H23" s="76"/>
      <c r="I23" s="29"/>
      <c r="J23" s="29"/>
      <c r="K23" s="9"/>
      <c r="L23" s="14" t="n">
        <f aca="false">IF(OR(B$11="",A23&lt;B$11),IF(ISERROR(B23),NA(),B23),NA())</f>
        <v>0.997205284586593</v>
      </c>
      <c r="M23" s="14" t="e">
        <f aca="false">IF(OR(AND(B$11&lt;&gt;"",B$12&lt;&gt;"",A23&gt;B$11,A23&lt;B$12),AND(B$11&lt;&gt;"",B$12="",A23&gt;B$11)),IF(ISERROR(B23),NA(),B23),NA())</f>
        <v>#N/A</v>
      </c>
      <c r="N23" s="14" t="e">
        <f aca="false">IF(OR(AND(B$12&lt;&gt;"",B$13&lt;&gt;"",A23&gt;B$12,A23&lt;B$13),AND(B$12&lt;&gt;"",B$13="",A23&gt;B$12)),IF(ISERROR(B23),NA(),B23),NA())</f>
        <v>#N/A</v>
      </c>
      <c r="O23" s="14" t="e">
        <f aca="false">IF(OR(AND(B$13&lt;&gt;"",B$14&lt;&gt;"",A23&gt;B$13,A23&lt;B$14),AND(B$13&lt;&gt;"",B$14="",A23&gt;B$13)),IF(ISERROR(B23),NA(),B23),NA())</f>
        <v>#N/A</v>
      </c>
      <c r="P23" s="14" t="e">
        <f aca="false">IF(OR(AND(B$14&lt;&gt;"",B$15&lt;&gt;"",A23&gt;B$14,A23&lt;B$15),AND(B$14&lt;&gt;"",B$15="",A23&gt;B$14)),IF(ISERROR(B23),NA(),B23),NA())</f>
        <v>#N/A</v>
      </c>
      <c r="Q23" s="14" t="e">
        <f aca="false">IF(AND(B$15&lt;&gt;"",A23&gt;B$15),IF(ISERROR(B23),NA(),B23),NA())</f>
        <v>#N/A</v>
      </c>
      <c r="R23" s="12" t="n">
        <f aca="false">IF(ISNUMBER(B23),B23,"")</f>
        <v>0.997205284586593</v>
      </c>
      <c r="S23" s="11" t="s">
        <v>9</v>
      </c>
      <c r="T23" s="12" t="str">
        <f aca="false">SUBSTITUTE(T22,T$1&amp;$S$13&amp;$S23,T$1&amp;$S$14&amp;$S23)</f>
        <v>1-EXP(-B$6*X^2)</v>
      </c>
      <c r="U23" s="12" t="str">
        <f aca="false">SUBSTITUTE(U22,U$1&amp;$S$13&amp;$S23,U$1&amp;$S$14&amp;$S23)</f>
        <v>1-EXP(-B$6*X^2)</v>
      </c>
      <c r="V23" s="12" t="str">
        <f aca="false">SUBSTITUTE(V22,V$1&amp;$S$13&amp;$S23,V$1&amp;$S$14&amp;$S23)</f>
        <v>1-EXP(-B$6*X^2)</v>
      </c>
      <c r="W23" s="12" t="str">
        <f aca="false">SUBSTITUTE(W22,W$1&amp;$S$13&amp;$S23,W$1&amp;$S$14&amp;$S23)</f>
        <v>1-EXP(-B$6*X^2)</v>
      </c>
      <c r="X23" s="12" t="str">
        <f aca="false">SUBSTITUTE(X22,X$1&amp;$S$13&amp;$S23,X$1&amp;$S$14&amp;$S23)</f>
        <v>1-EXP(-B$6*X^2)</v>
      </c>
      <c r="Y23" s="12" t="str">
        <f aca="false">SUBSTITUTE(Y22,Y$1&amp;$S$13&amp;$S23,Y$1&amp;$S$14&amp;$S23)</f>
        <v>1-EXP(-B$6*X^2)</v>
      </c>
      <c r="Z23" s="12" t="str">
        <f aca="false">SUBSTITUTE(Z22,Z$1&amp;$S$13&amp;$S23,Z$1&amp;$S$14&amp;$S23)</f>
        <v>1-EXP(-B$6*X^2)</v>
      </c>
      <c r="AA23" s="12" t="str">
        <f aca="false">SUBSTITUTE(AA22,AA$1&amp;$S$13&amp;$S23,AA$1&amp;$S$14&amp;$S23)</f>
        <v>1-EXP(-B$6*X^2)</v>
      </c>
      <c r="AB23" s="12" t="str">
        <f aca="false">SUBSTITUTE(AB22,AB$1&amp;$S$13&amp;$S23,AB$1&amp;$S$14&amp;$S23)</f>
        <v>1-EXP(-B$6*X^2)</v>
      </c>
      <c r="AC23" s="12" t="str">
        <f aca="false">SUBSTITUTE(AC22,AC$1&amp;$S$13&amp;$S23,AC$1&amp;$S$14&amp;$S23)</f>
        <v>1-EXP(-B$6*X^2)</v>
      </c>
      <c r="AD23" s="14"/>
      <c r="AE23" s="14"/>
      <c r="AF23" s="14"/>
      <c r="AG23" s="14"/>
    </row>
    <row r="24" s="16" customFormat="true" ht="12.75" hidden="false" customHeight="true" outlineLevel="0" collapsed="false">
      <c r="A24" s="74" t="n">
        <f aca="false">F$3+(ROW()-22)*L$2</f>
        <v>-3.35858585858586</v>
      </c>
      <c r="B24" s="75" t="n">
        <f aca="false">1-EXP(-B$6*A24^2)</f>
        <v>0.996447307402221</v>
      </c>
      <c r="C24" s="18"/>
      <c r="D24" s="18"/>
      <c r="E24" s="18"/>
      <c r="F24" s="19"/>
      <c r="G24" s="18"/>
      <c r="H24" s="76"/>
      <c r="I24" s="29"/>
      <c r="J24" s="29"/>
      <c r="K24" s="9"/>
      <c r="L24" s="14" t="n">
        <f aca="false">IF(OR(B$11="",A24&lt;B$11),IF(ISERROR(B24),NA(),B24),NA())</f>
        <v>0.996447307402221</v>
      </c>
      <c r="M24" s="14" t="e">
        <f aca="false">IF(OR(AND(B$11&lt;&gt;"",B$12&lt;&gt;"",A24&gt;B$11,A24&lt;B$12),AND(B$11&lt;&gt;"",B$12="",A24&gt;B$11)),IF(ISERROR(B24),NA(),B24),NA())</f>
        <v>#N/A</v>
      </c>
      <c r="N24" s="14" t="e">
        <f aca="false">IF(OR(AND(B$12&lt;&gt;"",B$13&lt;&gt;"",A24&gt;B$12,A24&lt;B$13),AND(B$12&lt;&gt;"",B$13="",A24&gt;B$12)),IF(ISERROR(B24),NA(),B24),NA())</f>
        <v>#N/A</v>
      </c>
      <c r="O24" s="14" t="e">
        <f aca="false">IF(OR(AND(B$13&lt;&gt;"",B$14&lt;&gt;"",A24&gt;B$13,A24&lt;B$14),AND(B$13&lt;&gt;"",B$14="",A24&gt;B$13)),IF(ISERROR(B24),NA(),B24),NA())</f>
        <v>#N/A</v>
      </c>
      <c r="P24" s="14" t="e">
        <f aca="false">IF(OR(AND(B$14&lt;&gt;"",B$15&lt;&gt;"",A24&gt;B$14,A24&lt;B$15),AND(B$14&lt;&gt;"",B$15="",A24&gt;B$14)),IF(ISERROR(B24),NA(),B24),NA())</f>
        <v>#N/A</v>
      </c>
      <c r="Q24" s="14" t="e">
        <f aca="false">IF(AND(B$15&lt;&gt;"",A24&gt;B$15),IF(ISERROR(B24),NA(),B24),NA())</f>
        <v>#N/A</v>
      </c>
      <c r="R24" s="12" t="n">
        <f aca="false">IF(ISNUMBER(B24),B24,"")</f>
        <v>0.996447307402221</v>
      </c>
      <c r="S24" s="11" t="s">
        <v>10</v>
      </c>
      <c r="T24" s="12" t="str">
        <f aca="false">SUBSTITUTE(T23,T$1&amp;$S$13&amp;$S24,T$1&amp;$S$14&amp;$S24)</f>
        <v>1-EXP(-B$6*X^2)</v>
      </c>
      <c r="U24" s="12" t="str">
        <f aca="false">SUBSTITUTE(U23,U$1&amp;$S$13&amp;$S24,U$1&amp;$S$14&amp;$S24)</f>
        <v>1-EXP(-B$6*X^2)</v>
      </c>
      <c r="V24" s="12" t="str">
        <f aca="false">SUBSTITUTE(V23,V$1&amp;$S$13&amp;$S24,V$1&amp;$S$14&amp;$S24)</f>
        <v>1-EXP(-B$6*X^2)</v>
      </c>
      <c r="W24" s="12" t="str">
        <f aca="false">SUBSTITUTE(W23,W$1&amp;$S$13&amp;$S24,W$1&amp;$S$14&amp;$S24)</f>
        <v>1-EXP(-B$6*X^2)</v>
      </c>
      <c r="X24" s="12" t="str">
        <f aca="false">SUBSTITUTE(X23,X$1&amp;$S$13&amp;$S24,X$1&amp;$S$14&amp;$S24)</f>
        <v>1-EXP(-B$6*X^2)</v>
      </c>
      <c r="Y24" s="12" t="str">
        <f aca="false">SUBSTITUTE(Y23,Y$1&amp;$S$13&amp;$S24,Y$1&amp;$S$14&amp;$S24)</f>
        <v>1-EXP(-B$6*X^2)</v>
      </c>
      <c r="Z24" s="12" t="str">
        <f aca="false">SUBSTITUTE(Z23,Z$1&amp;$S$13&amp;$S24,Z$1&amp;$S$14&amp;$S24)</f>
        <v>1-EXP(-B$6*X^2)</v>
      </c>
      <c r="AA24" s="12" t="str">
        <f aca="false">SUBSTITUTE(AA23,AA$1&amp;$S$13&amp;$S24,AA$1&amp;$S$14&amp;$S24)</f>
        <v>1-EXP(-B$6*X^2)</v>
      </c>
      <c r="AB24" s="12" t="str">
        <f aca="false">SUBSTITUTE(AB23,AB$1&amp;$S$13&amp;$S24,AB$1&amp;$S$14&amp;$S24)</f>
        <v>1-EXP(-B$6*X^2)</v>
      </c>
      <c r="AC24" s="12" t="str">
        <f aca="false">SUBSTITUTE(AC23,AC$1&amp;$S$13&amp;$S24,AC$1&amp;$S$14&amp;$S24)</f>
        <v>1-EXP(-B$6*X^2)</v>
      </c>
      <c r="AD24" s="14"/>
      <c r="AE24" s="14"/>
      <c r="AF24" s="14"/>
      <c r="AG24" s="14"/>
    </row>
    <row r="25" s="16" customFormat="true" ht="12.75" hidden="false" customHeight="true" outlineLevel="0" collapsed="false">
      <c r="A25" s="74" t="n">
        <f aca="false">F$3+(ROW()-22)*L$2</f>
        <v>-3.28787878787879</v>
      </c>
      <c r="B25" s="75" t="n">
        <f aca="false">1-EXP(-B$6*A25^2)</f>
        <v>0.995506275728428</v>
      </c>
      <c r="C25" s="18"/>
      <c r="D25" s="18"/>
      <c r="E25" s="18"/>
      <c r="F25" s="19"/>
      <c r="G25" s="18"/>
      <c r="H25" s="76"/>
      <c r="I25" s="29"/>
      <c r="J25" s="29"/>
      <c r="K25" s="9"/>
      <c r="L25" s="14" t="n">
        <f aca="false">IF(OR(B$11="",A25&lt;B$11),IF(ISERROR(B25),NA(),B25),NA())</f>
        <v>0.995506275728428</v>
      </c>
      <c r="M25" s="14" t="e">
        <f aca="false">IF(OR(AND(B$11&lt;&gt;"",B$12&lt;&gt;"",A25&gt;B$11,A25&lt;B$12),AND(B$11&lt;&gt;"",B$12="",A25&gt;B$11)),IF(ISERROR(B25),NA(),B25),NA())</f>
        <v>#N/A</v>
      </c>
      <c r="N25" s="14" t="e">
        <f aca="false">IF(OR(AND(B$12&lt;&gt;"",B$13&lt;&gt;"",A25&gt;B$12,A25&lt;B$13),AND(B$12&lt;&gt;"",B$13="",A25&gt;B$12)),IF(ISERROR(B25),NA(),B25),NA())</f>
        <v>#N/A</v>
      </c>
      <c r="O25" s="14" t="e">
        <f aca="false">IF(OR(AND(B$13&lt;&gt;"",B$14&lt;&gt;"",A25&gt;B$13,A25&lt;B$14),AND(B$13&lt;&gt;"",B$14="",A25&gt;B$13)),IF(ISERROR(B25),NA(),B25),NA())</f>
        <v>#N/A</v>
      </c>
      <c r="P25" s="14" t="e">
        <f aca="false">IF(OR(AND(B$14&lt;&gt;"",B$15&lt;&gt;"",A25&gt;B$14,A25&lt;B$15),AND(B$14&lt;&gt;"",B$15="",A25&gt;B$14)),IF(ISERROR(B25),NA(),B25),NA())</f>
        <v>#N/A</v>
      </c>
      <c r="Q25" s="14" t="e">
        <f aca="false">IF(AND(B$15&lt;&gt;"",A25&gt;B$15),IF(ISERROR(B25),NA(),B25),NA())</f>
        <v>#N/A</v>
      </c>
      <c r="R25" s="12" t="n">
        <f aca="false">IF(ISNUMBER(B25),B25,"")</f>
        <v>0.995506275728428</v>
      </c>
      <c r="S25" s="11" t="str">
        <f aca="false">UPPER(IF(A8="","",A8))</f>
        <v/>
      </c>
      <c r="T25" s="12"/>
      <c r="U25" s="12"/>
      <c r="V25" s="13"/>
      <c r="W25" s="14"/>
      <c r="X25" s="14"/>
      <c r="Y25" s="14"/>
      <c r="Z25" s="14"/>
      <c r="AA25" s="11"/>
      <c r="AB25" s="12"/>
      <c r="AC25" s="12"/>
      <c r="AD25" s="14"/>
      <c r="AE25" s="14"/>
      <c r="AF25" s="14"/>
      <c r="AG25" s="14"/>
    </row>
    <row r="26" s="16" customFormat="true" ht="12.75" hidden="false" customHeight="true" outlineLevel="0" collapsed="false">
      <c r="A26" s="74" t="n">
        <f aca="false">F$3+(ROW()-22)*L$2</f>
        <v>-3.21717171717172</v>
      </c>
      <c r="B26" s="75" t="n">
        <f aca="false">1-EXP(-B$6*A26^2)</f>
        <v>0.994344331310275</v>
      </c>
      <c r="C26" s="18"/>
      <c r="D26" s="18"/>
      <c r="E26" s="18"/>
      <c r="F26" s="19"/>
      <c r="G26" s="18"/>
      <c r="H26" s="76"/>
      <c r="I26" s="29"/>
      <c r="J26" s="29"/>
      <c r="K26" s="9"/>
      <c r="L26" s="14" t="n">
        <f aca="false">IF(OR(B$11="",A26&lt;B$11),IF(ISERROR(B26),NA(),B26),NA())</f>
        <v>0.994344331310275</v>
      </c>
      <c r="M26" s="14" t="e">
        <f aca="false">IF(OR(AND(B$11&lt;&gt;"",B$12&lt;&gt;"",A26&gt;B$11,A26&lt;B$12),AND(B$11&lt;&gt;"",B$12="",A26&gt;B$11)),IF(ISERROR(B26),NA(),B26),NA())</f>
        <v>#N/A</v>
      </c>
      <c r="N26" s="14" t="e">
        <f aca="false">IF(OR(AND(B$12&lt;&gt;"",B$13&lt;&gt;"",A26&gt;B$12,A26&lt;B$13),AND(B$12&lt;&gt;"",B$13="",A26&gt;B$12)),IF(ISERROR(B26),NA(),B26),NA())</f>
        <v>#N/A</v>
      </c>
      <c r="O26" s="14" t="e">
        <f aca="false">IF(OR(AND(B$13&lt;&gt;"",B$14&lt;&gt;"",A26&gt;B$13,A26&lt;B$14),AND(B$13&lt;&gt;"",B$14="",A26&gt;B$13)),IF(ISERROR(B26),NA(),B26),NA())</f>
        <v>#N/A</v>
      </c>
      <c r="P26" s="14" t="e">
        <f aca="false">IF(OR(AND(B$14&lt;&gt;"",B$15&lt;&gt;"",A26&gt;B$14,A26&lt;B$15),AND(B$14&lt;&gt;"",B$15="",A26&gt;B$14)),IF(ISERROR(B26),NA(),B26),NA())</f>
        <v>#N/A</v>
      </c>
      <c r="Q26" s="14" t="e">
        <f aca="false">IF(AND(B$15&lt;&gt;"",A26&gt;B$15),IF(ISERROR(B26),NA(),B26),NA())</f>
        <v>#N/A</v>
      </c>
      <c r="R26" s="12" t="n">
        <f aca="false">IF(ISNUMBER(B26),B26,"")</f>
        <v>0.994344331310275</v>
      </c>
      <c r="S26" s="11" t="str">
        <f aca="false">IF(S25="","","B$8")</f>
        <v/>
      </c>
      <c r="T26" s="12" t="str">
        <f aca="false">IF(AC24=S25,S26,AC24)</f>
        <v>1-EXP(-B$6*X^2)</v>
      </c>
      <c r="U26" s="12" t="str">
        <f aca="false">IF(RIGHT(T36,LEN($S25)+1)=U$1&amp;$S25,LEFT(IF(LEFT(T36,LEN($S25)+1)=$S25&amp;U$1,$S26&amp;U$1&amp;RIGHT(T36,LEN(T36)-LEN($S25)-1),T36),LEN(IF(LEFT(T36,LEN($S25)+1)=$S25&amp;U$1,$S26&amp;U$1&amp;RIGHT(T36,LEN(T36)-LEN($S25)-1),T36))-LEN($S25)-1)&amp;U$1&amp;$S26,IF(LEFT(T36,LEN($S25)+1)=$S25&amp;U$1,$S26&amp;U$1&amp;RIGHT(T36,LEN(T36)-LEN($S25)-1),T36))</f>
        <v>1-EXP(-B$6*X^2)</v>
      </c>
      <c r="V26" s="12" t="str">
        <f aca="false">IF(RIGHT(U36,LEN($S25)+1)=V$1&amp;$S25,LEFT(IF(LEFT(U36,LEN($S25)+1)=$S25&amp;V$1,$S26&amp;V$1&amp;RIGHT(U36,LEN(U36)-LEN($S25)-1),U36),LEN(IF(LEFT(U36,LEN($S25)+1)=$S25&amp;V$1,$S26&amp;V$1&amp;RIGHT(U36,LEN(U36)-LEN($S25)-1),U36))-LEN($S25)-1)&amp;V$1&amp;$S26,IF(LEFT(U36,LEN($S25)+1)=$S25&amp;V$1,$S26&amp;V$1&amp;RIGHT(U36,LEN(U36)-LEN($S25)-1),U36))</f>
        <v>1-EXP(-B$6*X^2)</v>
      </c>
      <c r="W26" s="12" t="str">
        <f aca="false">IF(RIGHT(V36,LEN($S25)+1)=W$1&amp;$S25,LEFT(IF(LEFT(V36,LEN($S25)+1)=$S25&amp;W$1,$S26&amp;W$1&amp;RIGHT(V36,LEN(V36)-LEN($S25)-1),V36),LEN(IF(LEFT(V36,LEN($S25)+1)=$S25&amp;W$1,$S26&amp;W$1&amp;RIGHT(V36,LEN(V36)-LEN($S25)-1),V36))-LEN($S25)-1)&amp;W$1&amp;$S26,IF(LEFT(V36,LEN($S25)+1)=$S25&amp;W$1,$S26&amp;W$1&amp;RIGHT(V36,LEN(V36)-LEN($S25)-1),V36))</f>
        <v>1-EXP(-B$6*X^2)</v>
      </c>
      <c r="X26" s="12" t="str">
        <f aca="false">IF(RIGHT(W36,LEN($S25)+1)=X$1&amp;$S25,LEFT(IF(LEFT(W36,LEN($S25)+1)=$S25&amp;X$1,$S26&amp;X$1&amp;RIGHT(W36,LEN(W36)-LEN($S25)-1),W36),LEN(IF(LEFT(W36,LEN($S25)+1)=$S25&amp;X$1,$S26&amp;X$1&amp;RIGHT(W36,LEN(W36)-LEN($S25)-1),W36))-LEN($S25)-1)&amp;X$1&amp;$S26,IF(LEFT(W36,LEN($S25)+1)=$S25&amp;X$1,$S26&amp;X$1&amp;RIGHT(W36,LEN(W36)-LEN($S25)-1),W36))</f>
        <v>1-EXP(-B$6*X^2)</v>
      </c>
      <c r="Y26" s="12" t="str">
        <f aca="false">IF(RIGHT(X36,LEN($S25)+1)=Y$1&amp;$S25,LEFT(IF(LEFT(X36,LEN($S25)+1)=$S25&amp;Y$1,$S26&amp;Y$1&amp;RIGHT(X36,LEN(X36)-LEN($S25)-1),X36),LEN(IF(LEFT(X36,LEN($S25)+1)=$S25&amp;Y$1,$S26&amp;Y$1&amp;RIGHT(X36,LEN(X36)-LEN($S25)-1),X36))-LEN($S25)-1)&amp;Y$1&amp;$S26,IF(LEFT(X36,LEN($S25)+1)=$S25&amp;Y$1,$S26&amp;Y$1&amp;RIGHT(X36,LEN(X36)-LEN($S25)-1),X36))</f>
        <v>1-EXP(-B$6*X^2)</v>
      </c>
      <c r="Z26" s="12" t="str">
        <f aca="false">IF(RIGHT(Y36,LEN($S25)+1)=Z$1&amp;$S25,LEFT(IF(LEFT(Y36,LEN($S25)+1)=$S25&amp;Z$1,$S26&amp;Z$1&amp;RIGHT(Y36,LEN(Y36)-LEN($S25)-1),Y36),LEN(IF(LEFT(Y36,LEN($S25)+1)=$S25&amp;Z$1,$S26&amp;Z$1&amp;RIGHT(Y36,LEN(Y36)-LEN($S25)-1),Y36))-LEN($S25)-1)&amp;Z$1&amp;$S26,IF(LEFT(Y36,LEN($S25)+1)=$S25&amp;Z$1,$S26&amp;Z$1&amp;RIGHT(Y36,LEN(Y36)-LEN($S25)-1),Y36))</f>
        <v>1-EXP(-B$6*X^2)</v>
      </c>
      <c r="AA26" s="12" t="str">
        <f aca="false">IF(RIGHT(Z36,LEN($S25)+1)=AA$1&amp;$S25,LEFT(IF(LEFT(Z36,LEN($S25)+1)=$S25&amp;AA$1,$S26&amp;AA$1&amp;RIGHT(Z36,LEN(Z36)-LEN($S25)-1),Z36),LEN(IF(LEFT(Z36,LEN($S25)+1)=$S25&amp;AA$1,$S26&amp;AA$1&amp;RIGHT(Z36,LEN(Z36)-LEN($S25)-1),Z36))-LEN($S25)-1)&amp;AA$1&amp;$S26,IF(LEFT(Z36,LEN($S25)+1)=$S25&amp;AA$1,$S26&amp;AA$1&amp;RIGHT(Z36,LEN(Z36)-LEN($S25)-1),Z36))</f>
        <v>1-EXP(-B$6*X^2)</v>
      </c>
      <c r="AB26" s="12" t="str">
        <f aca="false">IF(RIGHT(AA36,LEN($S25)+1)=AB$1&amp;$S25,LEFT(IF(LEFT(AA36,LEN($S25)+1)=$S25&amp;AB$1,$S26&amp;AB$1&amp;RIGHT(AA36,LEN(AA36)-LEN($S25)-1),AA36),LEN(IF(LEFT(AA36,LEN($S25)+1)=$S25&amp;AB$1,$S26&amp;AB$1&amp;RIGHT(AA36,LEN(AA36)-LEN($S25)-1),AA36))-LEN($S25)-1)&amp;AB$1&amp;$S26,IF(LEFT(AA36,LEN($S25)+1)=$S25&amp;AB$1,$S26&amp;AB$1&amp;RIGHT(AA36,LEN(AA36)-LEN($S25)-1),AA36))</f>
        <v>1-EXP(-B$6*X^2)</v>
      </c>
      <c r="AC26" s="12" t="str">
        <f aca="false">IF(RIGHT(AB36,LEN($S25)+1)=AC$1&amp;$S25,LEFT(IF(LEFT(AB36,LEN($S25)+1)=$S25&amp;AC$1,$S26&amp;AC$1&amp;RIGHT(AB36,LEN(AB36)-LEN($S25)-1),AB36),LEN(IF(LEFT(AB36,LEN($S25)+1)=$S25&amp;AC$1,$S26&amp;AC$1&amp;RIGHT(AB36,LEN(AB36)-LEN($S25)-1),AB36))-LEN($S25)-1)&amp;AC$1&amp;$S26,IF(LEFT(AB36,LEN($S25)+1)=$S25&amp;AC$1,$S26&amp;AC$1&amp;RIGHT(AB36,LEN(AB36)-LEN($S25)-1),AB36))</f>
        <v>1-EXP(-B$6*X^2)</v>
      </c>
      <c r="AD26" s="14"/>
      <c r="AE26" s="14"/>
      <c r="AF26" s="14"/>
      <c r="AG26" s="14"/>
    </row>
    <row r="27" s="16" customFormat="true" ht="12.75" hidden="false" customHeight="true" outlineLevel="0" collapsed="false">
      <c r="A27" s="74" t="n">
        <f aca="false">F$3+(ROW()-22)*L$2</f>
        <v>-3.14646464646465</v>
      </c>
      <c r="B27" s="75" t="n">
        <f aca="false">1-EXP(-B$6*A27^2)</f>
        <v>0.992917440219668</v>
      </c>
      <c r="C27" s="18"/>
      <c r="D27" s="18"/>
      <c r="E27" s="18"/>
      <c r="F27" s="19"/>
      <c r="G27" s="18"/>
      <c r="H27" s="76"/>
      <c r="I27" s="29"/>
      <c r="J27" s="29"/>
      <c r="K27" s="9"/>
      <c r="L27" s="14" t="n">
        <f aca="false">IF(OR(B$11="",A27&lt;B$11),IF(ISERROR(B27),NA(),B27),NA())</f>
        <v>0.992917440219668</v>
      </c>
      <c r="M27" s="14" t="e">
        <f aca="false">IF(OR(AND(B$11&lt;&gt;"",B$12&lt;&gt;"",A27&gt;B$11,A27&lt;B$12),AND(B$11&lt;&gt;"",B$12="",A27&gt;B$11)),IF(ISERROR(B27),NA(),B27),NA())</f>
        <v>#N/A</v>
      </c>
      <c r="N27" s="14" t="e">
        <f aca="false">IF(OR(AND(B$12&lt;&gt;"",B$13&lt;&gt;"",A27&gt;B$12,A27&lt;B$13),AND(B$12&lt;&gt;"",B$13="",A27&gt;B$12)),IF(ISERROR(B27),NA(),B27),NA())</f>
        <v>#N/A</v>
      </c>
      <c r="O27" s="14" t="e">
        <f aca="false">IF(OR(AND(B$13&lt;&gt;"",B$14&lt;&gt;"",A27&gt;B$13,A27&lt;B$14),AND(B$13&lt;&gt;"",B$14="",A27&gt;B$13)),IF(ISERROR(B27),NA(),B27),NA())</f>
        <v>#N/A</v>
      </c>
      <c r="P27" s="14" t="e">
        <f aca="false">IF(OR(AND(B$14&lt;&gt;"",B$15&lt;&gt;"",A27&gt;B$14,A27&lt;B$15),AND(B$14&lt;&gt;"",B$15="",A27&gt;B$14)),IF(ISERROR(B27),NA(),B27),NA())</f>
        <v>#N/A</v>
      </c>
      <c r="Q27" s="14" t="e">
        <f aca="false">IF(AND(B$15&lt;&gt;"",A27&gt;B$15),IF(ISERROR(B27),NA(),B27),NA())</f>
        <v>#N/A</v>
      </c>
      <c r="R27" s="12" t="n">
        <f aca="false">IF(ISNUMBER(B27),B27,"")</f>
        <v>0.992917440219668</v>
      </c>
      <c r="S27" s="11" t="s">
        <v>15</v>
      </c>
      <c r="T27" s="12" t="str">
        <f aca="false">SUBSTITUTE(T26,T$1&amp;$S$25&amp;$S27,T$1&amp;$S$26&amp;$S27)</f>
        <v>1-EXP(-B$6*X^2)</v>
      </c>
      <c r="U27" s="12" t="str">
        <f aca="false">SUBSTITUTE(U26,U$1&amp;$S$25&amp;$S27,U$1&amp;$S$26&amp;$S27)</f>
        <v>1-EXP(-B$6*X^2)</v>
      </c>
      <c r="V27" s="12" t="str">
        <f aca="false">SUBSTITUTE(V26,V$1&amp;$S$25&amp;$S27,V$1&amp;$S$26&amp;$S27)</f>
        <v>1-EXP(-B$6*X^2)</v>
      </c>
      <c r="W27" s="12" t="str">
        <f aca="false">SUBSTITUTE(W26,W$1&amp;$S$25&amp;$S27,W$1&amp;$S$26&amp;$S27)</f>
        <v>1-EXP(-B$6*X^2)</v>
      </c>
      <c r="X27" s="12" t="str">
        <f aca="false">SUBSTITUTE(X26,X$1&amp;$S$25&amp;$S27,X$1&amp;$S$26&amp;$S27)</f>
        <v>1-EXP(-B$6*X^2)</v>
      </c>
      <c r="Y27" s="12" t="str">
        <f aca="false">SUBSTITUTE(Y26,Y$1&amp;$S$25&amp;$S27,Y$1&amp;$S$26&amp;$S27)</f>
        <v>1-EXP(-B$6*X^2)</v>
      </c>
      <c r="Z27" s="12" t="str">
        <f aca="false">SUBSTITUTE(Z26,Z$1&amp;$S$25&amp;$S27,Z$1&amp;$S$26&amp;$S27)</f>
        <v>1-EXP(-B$6*X^2)</v>
      </c>
      <c r="AA27" s="12" t="str">
        <f aca="false">SUBSTITUTE(AA26,AA$1&amp;$S$25&amp;$S27,AA$1&amp;$S$26&amp;$S27)</f>
        <v>1-EXP(-B$6*X^2)</v>
      </c>
      <c r="AB27" s="12" t="str">
        <f aca="false">SUBSTITUTE(AB26,AB$1&amp;$S$25&amp;$S27,AB$1&amp;$S$26&amp;$S27)</f>
        <v>1-EXP(-B$6*X^2)</v>
      </c>
      <c r="AC27" s="12" t="str">
        <f aca="false">SUBSTITUTE(AC26,AC$1&amp;$S$25&amp;$S27,AC$1&amp;$S$26&amp;$S27)</f>
        <v>1-EXP(-B$6*X^2)</v>
      </c>
      <c r="AD27" s="14"/>
      <c r="AE27" s="14"/>
      <c r="AF27" s="14"/>
      <c r="AG27" s="14"/>
    </row>
    <row r="28" s="16" customFormat="true" ht="12.75" hidden="false" customHeight="true" outlineLevel="0" collapsed="false">
      <c r="A28" s="74" t="n">
        <f aca="false">F$3+(ROW()-22)*L$2</f>
        <v>-3.07575757575758</v>
      </c>
      <c r="B28" s="75" t="n">
        <f aca="false">1-EXP(-B$6*A28^2)</f>
        <v>0.991174785163811</v>
      </c>
      <c r="C28" s="18"/>
      <c r="D28" s="18"/>
      <c r="E28" s="18"/>
      <c r="F28" s="19"/>
      <c r="G28" s="18"/>
      <c r="H28" s="76"/>
      <c r="I28" s="29"/>
      <c r="J28" s="29"/>
      <c r="K28" s="9"/>
      <c r="L28" s="14" t="n">
        <f aca="false">IF(OR(B$11="",A28&lt;B$11),IF(ISERROR(B28),NA(),B28),NA())</f>
        <v>0.991174785163811</v>
      </c>
      <c r="M28" s="14" t="e">
        <f aca="false">IF(OR(AND(B$11&lt;&gt;"",B$12&lt;&gt;"",A28&gt;B$11,A28&lt;B$12),AND(B$11&lt;&gt;"",B$12="",A28&gt;B$11)),IF(ISERROR(B28),NA(),B28),NA())</f>
        <v>#N/A</v>
      </c>
      <c r="N28" s="14" t="e">
        <f aca="false">IF(OR(AND(B$12&lt;&gt;"",B$13&lt;&gt;"",A28&gt;B$12,A28&lt;B$13),AND(B$12&lt;&gt;"",B$13="",A28&gt;B$12)),IF(ISERROR(B28),NA(),B28),NA())</f>
        <v>#N/A</v>
      </c>
      <c r="O28" s="14" t="e">
        <f aca="false">IF(OR(AND(B$13&lt;&gt;"",B$14&lt;&gt;"",A28&gt;B$13,A28&lt;B$14),AND(B$13&lt;&gt;"",B$14="",A28&gt;B$13)),IF(ISERROR(B28),NA(),B28),NA())</f>
        <v>#N/A</v>
      </c>
      <c r="P28" s="14" t="e">
        <f aca="false">IF(OR(AND(B$14&lt;&gt;"",B$15&lt;&gt;"",A28&gt;B$14,A28&lt;B$15),AND(B$14&lt;&gt;"",B$15="",A28&gt;B$14)),IF(ISERROR(B28),NA(),B28),NA())</f>
        <v>#N/A</v>
      </c>
      <c r="Q28" s="14" t="e">
        <f aca="false">IF(AND(B$15&lt;&gt;"",A28&gt;B$15),IF(ISERROR(B28),NA(),B28),NA())</f>
        <v>#N/A</v>
      </c>
      <c r="R28" s="12" t="n">
        <f aca="false">IF(ISNUMBER(B28),B28,"")</f>
        <v>0.991174785163811</v>
      </c>
      <c r="S28" s="11" t="s">
        <v>2</v>
      </c>
      <c r="T28" s="12" t="str">
        <f aca="false">SUBSTITUTE(T27,T$1&amp;$S$25&amp;$S28,T$1&amp;$S$26&amp;$S28)</f>
        <v>1-EXP(-B$6*X^2)</v>
      </c>
      <c r="U28" s="12" t="str">
        <f aca="false">SUBSTITUTE(U27,U$1&amp;$S$25&amp;$S28,U$1&amp;$S$26&amp;$S28)</f>
        <v>1-EXP(-B$6*X^2)</v>
      </c>
      <c r="V28" s="12" t="str">
        <f aca="false">SUBSTITUTE(V27,V$1&amp;$S$25&amp;$S28,V$1&amp;$S$26&amp;$S28)</f>
        <v>1-EXP(-B$6*X^2)</v>
      </c>
      <c r="W28" s="12" t="str">
        <f aca="false">SUBSTITUTE(W27,W$1&amp;$S$25&amp;$S28,W$1&amp;$S$26&amp;$S28)</f>
        <v>1-EXP(-B$6*X^2)</v>
      </c>
      <c r="X28" s="12" t="str">
        <f aca="false">SUBSTITUTE(X27,X$1&amp;$S$25&amp;$S28,X$1&amp;$S$26&amp;$S28)</f>
        <v>1-EXP(-B$6*X^2)</v>
      </c>
      <c r="Y28" s="12" t="str">
        <f aca="false">SUBSTITUTE(Y27,Y$1&amp;$S$25&amp;$S28,Y$1&amp;$S$26&amp;$S28)</f>
        <v>1-EXP(-B$6*X^2)</v>
      </c>
      <c r="Z28" s="12" t="str">
        <f aca="false">SUBSTITUTE(Z27,Z$1&amp;$S$25&amp;$S28,Z$1&amp;$S$26&amp;$S28)</f>
        <v>1-EXP(-B$6*X^2)</v>
      </c>
      <c r="AA28" s="12" t="str">
        <f aca="false">SUBSTITUTE(AA27,AA$1&amp;$S$25&amp;$S28,AA$1&amp;$S$26&amp;$S28)</f>
        <v>1-EXP(-B$6*X^2)</v>
      </c>
      <c r="AB28" s="12" t="str">
        <f aca="false">SUBSTITUTE(AB27,AB$1&amp;$S$25&amp;$S28,AB$1&amp;$S$26&amp;$S28)</f>
        <v>1-EXP(-B$6*X^2)</v>
      </c>
      <c r="AC28" s="12" t="str">
        <f aca="false">SUBSTITUTE(AC27,AC$1&amp;$S$25&amp;$S28,AC$1&amp;$S$26&amp;$S28)</f>
        <v>1-EXP(-B$6*X^2)</v>
      </c>
      <c r="AD28" s="14"/>
      <c r="AE28" s="14"/>
      <c r="AF28" s="14"/>
      <c r="AG28" s="14"/>
    </row>
    <row r="29" s="16" customFormat="true" ht="12.75" hidden="false" customHeight="true" outlineLevel="0" collapsed="false">
      <c r="A29" s="74" t="n">
        <f aca="false">F$3+(ROW()-22)*L$2</f>
        <v>-3.00505050505051</v>
      </c>
      <c r="B29" s="75" t="n">
        <f aca="false">1-EXP(-B$6*A29^2)</f>
        <v>0.989058192420071</v>
      </c>
      <c r="C29" s="18"/>
      <c r="D29" s="18"/>
      <c r="E29" s="18"/>
      <c r="F29" s="19"/>
      <c r="G29" s="18"/>
      <c r="H29" s="76"/>
      <c r="I29" s="29"/>
      <c r="J29" s="29"/>
      <c r="K29" s="9"/>
      <c r="L29" s="14" t="n">
        <f aca="false">IF(OR(B$11="",A29&lt;B$11),IF(ISERROR(B29),NA(),B29),NA())</f>
        <v>0.989058192420071</v>
      </c>
      <c r="M29" s="14" t="e">
        <f aca="false">IF(OR(AND(B$11&lt;&gt;"",B$12&lt;&gt;"",A29&gt;B$11,A29&lt;B$12),AND(B$11&lt;&gt;"",B$12="",A29&gt;B$11)),IF(ISERROR(B29),NA(),B29),NA())</f>
        <v>#N/A</v>
      </c>
      <c r="N29" s="14" t="e">
        <f aca="false">IF(OR(AND(B$12&lt;&gt;"",B$13&lt;&gt;"",A29&gt;B$12,A29&lt;B$13),AND(B$12&lt;&gt;"",B$13="",A29&gt;B$12)),IF(ISERROR(B29),NA(),B29),NA())</f>
        <v>#N/A</v>
      </c>
      <c r="O29" s="14" t="e">
        <f aca="false">IF(OR(AND(B$13&lt;&gt;"",B$14&lt;&gt;"",A29&gt;B$13,A29&lt;B$14),AND(B$13&lt;&gt;"",B$14="",A29&gt;B$13)),IF(ISERROR(B29),NA(),B29),NA())</f>
        <v>#N/A</v>
      </c>
      <c r="P29" s="14" t="e">
        <f aca="false">IF(OR(AND(B$14&lt;&gt;"",B$15&lt;&gt;"",A29&gt;B$14,A29&lt;B$15),AND(B$14&lt;&gt;"",B$15="",A29&gt;B$14)),IF(ISERROR(B29),NA(),B29),NA())</f>
        <v>#N/A</v>
      </c>
      <c r="Q29" s="14" t="e">
        <f aca="false">IF(AND(B$15&lt;&gt;"",A29&gt;B$15),IF(ISERROR(B29),NA(),B29),NA())</f>
        <v>#N/A</v>
      </c>
      <c r="R29" s="12" t="n">
        <f aca="false">IF(ISNUMBER(B29),B29,"")</f>
        <v>0.989058192420071</v>
      </c>
      <c r="S29" s="11" t="s">
        <v>3</v>
      </c>
      <c r="T29" s="12" t="str">
        <f aca="false">SUBSTITUTE(T28,T$1&amp;$S$25&amp;$S29,T$1&amp;$S$26&amp;$S29)</f>
        <v>1-EXP(-B$6*X^2)</v>
      </c>
      <c r="U29" s="12" t="str">
        <f aca="false">SUBSTITUTE(U28,U$1&amp;$S$25&amp;$S29,U$1&amp;$S$26&amp;$S29)</f>
        <v>1-EXP(-B$6*X^2)</v>
      </c>
      <c r="V29" s="12" t="str">
        <f aca="false">SUBSTITUTE(V28,V$1&amp;$S$25&amp;$S29,V$1&amp;$S$26&amp;$S29)</f>
        <v>1-EXP(-B$6*X^2)</v>
      </c>
      <c r="W29" s="12" t="str">
        <f aca="false">SUBSTITUTE(W28,W$1&amp;$S$25&amp;$S29,W$1&amp;$S$26&amp;$S29)</f>
        <v>1-EXP(-B$6*X^2)</v>
      </c>
      <c r="X29" s="12" t="str">
        <f aca="false">SUBSTITUTE(X28,X$1&amp;$S$25&amp;$S29,X$1&amp;$S$26&amp;$S29)</f>
        <v>1-EXP(-B$6*X^2)</v>
      </c>
      <c r="Y29" s="12" t="str">
        <f aca="false">SUBSTITUTE(Y28,Y$1&amp;$S$25&amp;$S29,Y$1&amp;$S$26&amp;$S29)</f>
        <v>1-EXP(-B$6*X^2)</v>
      </c>
      <c r="Z29" s="12" t="str">
        <f aca="false">SUBSTITUTE(Z28,Z$1&amp;$S$25&amp;$S29,Z$1&amp;$S$26&amp;$S29)</f>
        <v>1-EXP(-B$6*X^2)</v>
      </c>
      <c r="AA29" s="12" t="str">
        <f aca="false">SUBSTITUTE(AA28,AA$1&amp;$S$25&amp;$S29,AA$1&amp;$S$26&amp;$S29)</f>
        <v>1-EXP(-B$6*X^2)</v>
      </c>
      <c r="AB29" s="12" t="str">
        <f aca="false">SUBSTITUTE(AB28,AB$1&amp;$S$25&amp;$S29,AB$1&amp;$S$26&amp;$S29)</f>
        <v>1-EXP(-B$6*X^2)</v>
      </c>
      <c r="AC29" s="12" t="str">
        <f aca="false">SUBSTITUTE(AC28,AC$1&amp;$S$25&amp;$S29,AC$1&amp;$S$26&amp;$S29)</f>
        <v>1-EXP(-B$6*X^2)</v>
      </c>
      <c r="AD29" s="14"/>
      <c r="AE29" s="14"/>
      <c r="AF29" s="14"/>
      <c r="AG29" s="14"/>
    </row>
    <row r="30" s="16" customFormat="true" ht="12.75" hidden="false" customHeight="true" outlineLevel="0" collapsed="false">
      <c r="A30" s="74" t="n">
        <f aca="false">F$3+(ROW()-22)*L$2</f>
        <v>-2.93434343434343</v>
      </c>
      <c r="B30" s="75" t="n">
        <f aca="false">1-EXP(-B$6*A30^2)</f>
        <v>0.986501621276932</v>
      </c>
      <c r="C30" s="18"/>
      <c r="D30" s="18"/>
      <c r="E30" s="18"/>
      <c r="F30" s="19"/>
      <c r="G30" s="18"/>
      <c r="H30" s="76"/>
      <c r="I30" s="29"/>
      <c r="J30" s="29"/>
      <c r="K30" s="9"/>
      <c r="L30" s="14" t="n">
        <f aca="false">IF(OR(B$11="",A30&lt;B$11),IF(ISERROR(B30),NA(),B30),NA())</f>
        <v>0.986501621276932</v>
      </c>
      <c r="M30" s="14" t="e">
        <f aca="false">IF(OR(AND(B$11&lt;&gt;"",B$12&lt;&gt;"",A30&gt;B$11,A30&lt;B$12),AND(B$11&lt;&gt;"",B$12="",A30&gt;B$11)),IF(ISERROR(B30),NA(),B30),NA())</f>
        <v>#N/A</v>
      </c>
      <c r="N30" s="14" t="e">
        <f aca="false">IF(OR(AND(B$12&lt;&gt;"",B$13&lt;&gt;"",A30&gt;B$12,A30&lt;B$13),AND(B$12&lt;&gt;"",B$13="",A30&gt;B$12)),IF(ISERROR(B30),NA(),B30),NA())</f>
        <v>#N/A</v>
      </c>
      <c r="O30" s="14" t="e">
        <f aca="false">IF(OR(AND(B$13&lt;&gt;"",B$14&lt;&gt;"",A30&gt;B$13,A30&lt;B$14),AND(B$13&lt;&gt;"",B$14="",A30&gt;B$13)),IF(ISERROR(B30),NA(),B30),NA())</f>
        <v>#N/A</v>
      </c>
      <c r="P30" s="14" t="e">
        <f aca="false">IF(OR(AND(B$14&lt;&gt;"",B$15&lt;&gt;"",A30&gt;B$14,A30&lt;B$15),AND(B$14&lt;&gt;"",B$15="",A30&gt;B$14)),IF(ISERROR(B30),NA(),B30),NA())</f>
        <v>#N/A</v>
      </c>
      <c r="Q30" s="14" t="e">
        <f aca="false">IF(AND(B$15&lt;&gt;"",A30&gt;B$15),IF(ISERROR(B30),NA(),B30),NA())</f>
        <v>#N/A</v>
      </c>
      <c r="R30" s="12" t="n">
        <f aca="false">IF(ISNUMBER(B30),B30,"")</f>
        <v>0.986501621276932</v>
      </c>
      <c r="S30" s="11" t="s">
        <v>4</v>
      </c>
      <c r="T30" s="12" t="str">
        <f aca="false">SUBSTITUTE(T29,T$1&amp;$S$25&amp;$S30,T$1&amp;$S$26&amp;$S30)</f>
        <v>1-EXP(-B$6*X^2)</v>
      </c>
      <c r="U30" s="12" t="str">
        <f aca="false">SUBSTITUTE(U29,U$1&amp;$S$25&amp;$S30,U$1&amp;$S$26&amp;$S30)</f>
        <v>1-EXP(-B$6*X^2)</v>
      </c>
      <c r="V30" s="12" t="str">
        <f aca="false">SUBSTITUTE(V29,V$1&amp;$S$25&amp;$S30,V$1&amp;$S$26&amp;$S30)</f>
        <v>1-EXP(-B$6*X^2)</v>
      </c>
      <c r="W30" s="12" t="str">
        <f aca="false">SUBSTITUTE(W29,W$1&amp;$S$25&amp;$S30,W$1&amp;$S$26&amp;$S30)</f>
        <v>1-EXP(-B$6*X^2)</v>
      </c>
      <c r="X30" s="12" t="str">
        <f aca="false">SUBSTITUTE(X29,X$1&amp;$S$25&amp;$S30,X$1&amp;$S$26&amp;$S30)</f>
        <v>1-EXP(-B$6*X^2)</v>
      </c>
      <c r="Y30" s="12" t="str">
        <f aca="false">SUBSTITUTE(Y29,Y$1&amp;$S$25&amp;$S30,Y$1&amp;$S$26&amp;$S30)</f>
        <v>1-EXP(-B$6*X^2)</v>
      </c>
      <c r="Z30" s="12" t="str">
        <f aca="false">SUBSTITUTE(Z29,Z$1&amp;$S$25&amp;$S30,Z$1&amp;$S$26&amp;$S30)</f>
        <v>1-EXP(-B$6*X^2)</v>
      </c>
      <c r="AA30" s="12" t="str">
        <f aca="false">SUBSTITUTE(AA29,AA$1&amp;$S$25&amp;$S30,AA$1&amp;$S$26&amp;$S30)</f>
        <v>1-EXP(-B$6*X^2)</v>
      </c>
      <c r="AB30" s="12" t="str">
        <f aca="false">SUBSTITUTE(AB29,AB$1&amp;$S$25&amp;$S30,AB$1&amp;$S$26&amp;$S30)</f>
        <v>1-EXP(-B$6*X^2)</v>
      </c>
      <c r="AC30" s="12" t="str">
        <f aca="false">SUBSTITUTE(AC29,AC$1&amp;$S$25&amp;$S30,AC$1&amp;$S$26&amp;$S30)</f>
        <v>1-EXP(-B$6*X^2)</v>
      </c>
      <c r="AD30" s="14"/>
      <c r="AE30" s="14"/>
      <c r="AF30" s="14"/>
      <c r="AG30" s="14"/>
    </row>
    <row r="31" s="16" customFormat="true" ht="12.75" hidden="false" customHeight="true" outlineLevel="0" collapsed="false">
      <c r="A31" s="74" t="n">
        <f aca="false">F$3+(ROW()-22)*L$2</f>
        <v>-2.86363636363636</v>
      </c>
      <c r="B31" s="75" t="n">
        <f aca="false">1-EXP(-B$6*A31^2)</f>
        <v>0.983430748351021</v>
      </c>
      <c r="C31" s="18"/>
      <c r="D31" s="18"/>
      <c r="E31" s="18"/>
      <c r="F31" s="19"/>
      <c r="G31" s="18"/>
      <c r="H31" s="76"/>
      <c r="I31" s="29"/>
      <c r="J31" s="29"/>
      <c r="K31" s="9"/>
      <c r="L31" s="14" t="n">
        <f aca="false">IF(OR(B$11="",A31&lt;B$11),IF(ISERROR(B31),NA(),B31),NA())</f>
        <v>0.983430748351021</v>
      </c>
      <c r="M31" s="14" t="e">
        <f aca="false">IF(OR(AND(B$11&lt;&gt;"",B$12&lt;&gt;"",A31&gt;B$11,A31&lt;B$12),AND(B$11&lt;&gt;"",B$12="",A31&gt;B$11)),IF(ISERROR(B31),NA(),B31),NA())</f>
        <v>#N/A</v>
      </c>
      <c r="N31" s="14" t="e">
        <f aca="false">IF(OR(AND(B$12&lt;&gt;"",B$13&lt;&gt;"",A31&gt;B$12,A31&lt;B$13),AND(B$12&lt;&gt;"",B$13="",A31&gt;B$12)),IF(ISERROR(B31),NA(),B31),NA())</f>
        <v>#N/A</v>
      </c>
      <c r="O31" s="14" t="e">
        <f aca="false">IF(OR(AND(B$13&lt;&gt;"",B$14&lt;&gt;"",A31&gt;B$13,A31&lt;B$14),AND(B$13&lt;&gt;"",B$14="",A31&gt;B$13)),IF(ISERROR(B31),NA(),B31),NA())</f>
        <v>#N/A</v>
      </c>
      <c r="P31" s="14" t="e">
        <f aca="false">IF(OR(AND(B$14&lt;&gt;"",B$15&lt;&gt;"",A31&gt;B$14,A31&lt;B$15),AND(B$14&lt;&gt;"",B$15="",A31&gt;B$14)),IF(ISERROR(B31),NA(),B31),NA())</f>
        <v>#N/A</v>
      </c>
      <c r="Q31" s="14" t="e">
        <f aca="false">IF(AND(B$15&lt;&gt;"",A31&gt;B$15),IF(ISERROR(B31),NA(),B31),NA())</f>
        <v>#N/A</v>
      </c>
      <c r="R31" s="12" t="n">
        <f aca="false">IF(ISNUMBER(B31),B31,"")</f>
        <v>0.983430748351021</v>
      </c>
      <c r="S31" s="11" t="s">
        <v>5</v>
      </c>
      <c r="T31" s="12" t="str">
        <f aca="false">SUBSTITUTE(T30,T$1&amp;$S$25&amp;$S31,T$1&amp;$S$26&amp;$S31)</f>
        <v>1-EXP(-B$6*X^2)</v>
      </c>
      <c r="U31" s="12" t="str">
        <f aca="false">SUBSTITUTE(U30,U$1&amp;$S$25&amp;$S31,U$1&amp;$S$26&amp;$S31)</f>
        <v>1-EXP(-B$6*X^2)</v>
      </c>
      <c r="V31" s="12" t="str">
        <f aca="false">SUBSTITUTE(V30,V$1&amp;$S$25&amp;$S31,V$1&amp;$S$26&amp;$S31)</f>
        <v>1-EXP(-B$6*X^2)</v>
      </c>
      <c r="W31" s="12" t="str">
        <f aca="false">SUBSTITUTE(W30,W$1&amp;$S$25&amp;$S31,W$1&amp;$S$26&amp;$S31)</f>
        <v>1-EXP(-B$6*X^2)</v>
      </c>
      <c r="X31" s="12" t="str">
        <f aca="false">SUBSTITUTE(X30,X$1&amp;$S$25&amp;$S31,X$1&amp;$S$26&amp;$S31)</f>
        <v>1-EXP(-B$6*X^2)</v>
      </c>
      <c r="Y31" s="12" t="str">
        <f aca="false">SUBSTITUTE(Y30,Y$1&amp;$S$25&amp;$S31,Y$1&amp;$S$26&amp;$S31)</f>
        <v>1-EXP(-B$6*X^2)</v>
      </c>
      <c r="Z31" s="12" t="str">
        <f aca="false">SUBSTITUTE(Z30,Z$1&amp;$S$25&amp;$S31,Z$1&amp;$S$26&amp;$S31)</f>
        <v>1-EXP(-B$6*X^2)</v>
      </c>
      <c r="AA31" s="12" t="str">
        <f aca="false">SUBSTITUTE(AA30,AA$1&amp;$S$25&amp;$S31,AA$1&amp;$S$26&amp;$S31)</f>
        <v>1-EXP(-B$6*X^2)</v>
      </c>
      <c r="AB31" s="12" t="str">
        <f aca="false">SUBSTITUTE(AB30,AB$1&amp;$S$25&amp;$S31,AB$1&amp;$S$26&amp;$S31)</f>
        <v>1-EXP(-B$6*X^2)</v>
      </c>
      <c r="AC31" s="12" t="str">
        <f aca="false">SUBSTITUTE(AC30,AC$1&amp;$S$25&amp;$S31,AC$1&amp;$S$26&amp;$S31)</f>
        <v>1-EXP(-B$6*X^2)</v>
      </c>
      <c r="AD31" s="14"/>
      <c r="AE31" s="14"/>
      <c r="AF31" s="14"/>
      <c r="AG31" s="14"/>
    </row>
    <row r="32" s="16" customFormat="true" ht="12.75" hidden="false" customHeight="true" outlineLevel="0" collapsed="false">
      <c r="A32" s="74" t="n">
        <f aca="false">F$3+(ROW()-22)*L$2</f>
        <v>-2.79292929292929</v>
      </c>
      <c r="B32" s="75" t="n">
        <f aca="false">1-EXP(-B$6*A32^2)</f>
        <v>0.979762683303825</v>
      </c>
      <c r="C32" s="18"/>
      <c r="D32" s="18"/>
      <c r="E32" s="18"/>
      <c r="F32" s="19"/>
      <c r="G32" s="18"/>
      <c r="H32" s="76"/>
      <c r="I32" s="29"/>
      <c r="J32" s="29"/>
      <c r="K32" s="9"/>
      <c r="L32" s="14" t="n">
        <f aca="false">IF(OR(B$11="",A32&lt;B$11),IF(ISERROR(B32),NA(),B32),NA())</f>
        <v>0.979762683303825</v>
      </c>
      <c r="M32" s="14" t="e">
        <f aca="false">IF(OR(AND(B$11&lt;&gt;"",B$12&lt;&gt;"",A32&gt;B$11,A32&lt;B$12),AND(B$11&lt;&gt;"",B$12="",A32&gt;B$11)),IF(ISERROR(B32),NA(),B32),NA())</f>
        <v>#N/A</v>
      </c>
      <c r="N32" s="14" t="e">
        <f aca="false">IF(OR(AND(B$12&lt;&gt;"",B$13&lt;&gt;"",A32&gt;B$12,A32&lt;B$13),AND(B$12&lt;&gt;"",B$13="",A32&gt;B$12)),IF(ISERROR(B32),NA(),B32),NA())</f>
        <v>#N/A</v>
      </c>
      <c r="O32" s="14" t="e">
        <f aca="false">IF(OR(AND(B$13&lt;&gt;"",B$14&lt;&gt;"",A32&gt;B$13,A32&lt;B$14),AND(B$13&lt;&gt;"",B$14="",A32&gt;B$13)),IF(ISERROR(B32),NA(),B32),NA())</f>
        <v>#N/A</v>
      </c>
      <c r="P32" s="14" t="e">
        <f aca="false">IF(OR(AND(B$14&lt;&gt;"",B$15&lt;&gt;"",A32&gt;B$14,A32&lt;B$15),AND(B$14&lt;&gt;"",B$15="",A32&gt;B$14)),IF(ISERROR(B32),NA(),B32),NA())</f>
        <v>#N/A</v>
      </c>
      <c r="Q32" s="14" t="e">
        <f aca="false">IF(AND(B$15&lt;&gt;"",A32&gt;B$15),IF(ISERROR(B32),NA(),B32),NA())</f>
        <v>#N/A</v>
      </c>
      <c r="R32" s="12" t="n">
        <f aca="false">IF(ISNUMBER(B32),B32,"")</f>
        <v>0.979762683303825</v>
      </c>
      <c r="S32" s="11" t="s">
        <v>6</v>
      </c>
      <c r="T32" s="12" t="str">
        <f aca="false">SUBSTITUTE(T31,T$1&amp;$S$25&amp;$S32,T$1&amp;$S$26&amp;$S32)</f>
        <v>1-EXP(-B$6*X^2)</v>
      </c>
      <c r="U32" s="12" t="str">
        <f aca="false">SUBSTITUTE(U31,U$1&amp;$S$25&amp;$S32,U$1&amp;$S$26&amp;$S32)</f>
        <v>1-EXP(-B$6*X^2)</v>
      </c>
      <c r="V32" s="12" t="str">
        <f aca="false">SUBSTITUTE(V31,V$1&amp;$S$25&amp;$S32,V$1&amp;$S$26&amp;$S32)</f>
        <v>1-EXP(-B$6*X^2)</v>
      </c>
      <c r="W32" s="12" t="str">
        <f aca="false">SUBSTITUTE(W31,W$1&amp;$S$25&amp;$S32,W$1&amp;$S$26&amp;$S32)</f>
        <v>1-EXP(-B$6*X^2)</v>
      </c>
      <c r="X32" s="12" t="str">
        <f aca="false">SUBSTITUTE(X31,X$1&amp;$S$25&amp;$S32,X$1&amp;$S$26&amp;$S32)</f>
        <v>1-EXP(-B$6*X^2)</v>
      </c>
      <c r="Y32" s="12" t="str">
        <f aca="false">SUBSTITUTE(Y31,Y$1&amp;$S$25&amp;$S32,Y$1&amp;$S$26&amp;$S32)</f>
        <v>1-EXP(-B$6*X^2)</v>
      </c>
      <c r="Z32" s="12" t="str">
        <f aca="false">SUBSTITUTE(Z31,Z$1&amp;$S$25&amp;$S32,Z$1&amp;$S$26&amp;$S32)</f>
        <v>1-EXP(-B$6*X^2)</v>
      </c>
      <c r="AA32" s="12" t="str">
        <f aca="false">SUBSTITUTE(AA31,AA$1&amp;$S$25&amp;$S32,AA$1&amp;$S$26&amp;$S32)</f>
        <v>1-EXP(-B$6*X^2)</v>
      </c>
      <c r="AB32" s="12" t="str">
        <f aca="false">SUBSTITUTE(AB31,AB$1&amp;$S$25&amp;$S32,AB$1&amp;$S$26&amp;$S32)</f>
        <v>1-EXP(-B$6*X^2)</v>
      </c>
      <c r="AC32" s="12" t="str">
        <f aca="false">SUBSTITUTE(AC31,AC$1&amp;$S$25&amp;$S32,AC$1&amp;$S$26&amp;$S32)</f>
        <v>1-EXP(-B$6*X^2)</v>
      </c>
      <c r="AD32" s="14"/>
      <c r="AE32" s="14"/>
      <c r="AF32" s="14"/>
      <c r="AG32" s="14"/>
    </row>
    <row r="33" s="16" customFormat="true" ht="12.75" hidden="false" customHeight="true" outlineLevel="0" collapsed="false">
      <c r="A33" s="74" t="n">
        <f aca="false">F$3+(ROW()-22)*L$2</f>
        <v>-2.72222222222222</v>
      </c>
      <c r="B33" s="75" t="n">
        <f aca="false">1-EXP(-B$6*A33^2)</f>
        <v>0.975405856010276</v>
      </c>
      <c r="C33" s="18"/>
      <c r="D33" s="18"/>
      <c r="E33" s="18"/>
      <c r="F33" s="19"/>
      <c r="G33" s="18"/>
      <c r="H33" s="76"/>
      <c r="I33" s="29"/>
      <c r="J33" s="29"/>
      <c r="K33" s="9"/>
      <c r="L33" s="14" t="n">
        <f aca="false">IF(OR(B$11="",A33&lt;B$11),IF(ISERROR(B33),NA(),B33),NA())</f>
        <v>0.975405856010276</v>
      </c>
      <c r="M33" s="14" t="e">
        <f aca="false">IF(OR(AND(B$11&lt;&gt;"",B$12&lt;&gt;"",A33&gt;B$11,A33&lt;B$12),AND(B$11&lt;&gt;"",B$12="",A33&gt;B$11)),IF(ISERROR(B33),NA(),B33),NA())</f>
        <v>#N/A</v>
      </c>
      <c r="N33" s="14" t="e">
        <f aca="false">IF(OR(AND(B$12&lt;&gt;"",B$13&lt;&gt;"",A33&gt;B$12,A33&lt;B$13),AND(B$12&lt;&gt;"",B$13="",A33&gt;B$12)),IF(ISERROR(B33),NA(),B33),NA())</f>
        <v>#N/A</v>
      </c>
      <c r="O33" s="14" t="e">
        <f aca="false">IF(OR(AND(B$13&lt;&gt;"",B$14&lt;&gt;"",A33&gt;B$13,A33&lt;B$14),AND(B$13&lt;&gt;"",B$14="",A33&gt;B$13)),IF(ISERROR(B33),NA(),B33),NA())</f>
        <v>#N/A</v>
      </c>
      <c r="P33" s="14" t="e">
        <f aca="false">IF(OR(AND(B$14&lt;&gt;"",B$15&lt;&gt;"",A33&gt;B$14,A33&lt;B$15),AND(B$14&lt;&gt;"",B$15="",A33&gt;B$14)),IF(ISERROR(B33),NA(),B33),NA())</f>
        <v>#N/A</v>
      </c>
      <c r="Q33" s="14" t="e">
        <f aca="false">IF(AND(B$15&lt;&gt;"",A33&gt;B$15),IF(ISERROR(B33),NA(),B33),NA())</f>
        <v>#N/A</v>
      </c>
      <c r="R33" s="12" t="n">
        <f aca="false">IF(ISNUMBER(B33),B33,"")</f>
        <v>0.975405856010276</v>
      </c>
      <c r="S33" s="11" t="s">
        <v>7</v>
      </c>
      <c r="T33" s="12" t="str">
        <f aca="false">SUBSTITUTE(T32,T$1&amp;$S$25&amp;$S33,T$1&amp;$S$26&amp;$S33)</f>
        <v>1-EXP(-B$6*X^2)</v>
      </c>
      <c r="U33" s="12" t="str">
        <f aca="false">SUBSTITUTE(U32,U$1&amp;$S$25&amp;$S33,U$1&amp;$S$26&amp;$S33)</f>
        <v>1-EXP(-B$6*X^2)</v>
      </c>
      <c r="V33" s="12" t="str">
        <f aca="false">SUBSTITUTE(V32,V$1&amp;$S$25&amp;$S33,V$1&amp;$S$26&amp;$S33)</f>
        <v>1-EXP(-B$6*X^2)</v>
      </c>
      <c r="W33" s="12" t="str">
        <f aca="false">SUBSTITUTE(W32,W$1&amp;$S$25&amp;$S33,W$1&amp;$S$26&amp;$S33)</f>
        <v>1-EXP(-B$6*X^2)</v>
      </c>
      <c r="X33" s="12" t="str">
        <f aca="false">SUBSTITUTE(X32,X$1&amp;$S$25&amp;$S33,X$1&amp;$S$26&amp;$S33)</f>
        <v>1-EXP(-B$6*X^2)</v>
      </c>
      <c r="Y33" s="12" t="str">
        <f aca="false">SUBSTITUTE(Y32,Y$1&amp;$S$25&amp;$S33,Y$1&amp;$S$26&amp;$S33)</f>
        <v>1-EXP(-B$6*X^2)</v>
      </c>
      <c r="Z33" s="12" t="str">
        <f aca="false">SUBSTITUTE(Z32,Z$1&amp;$S$25&amp;$S33,Z$1&amp;$S$26&amp;$S33)</f>
        <v>1-EXP(-B$6*X^2)</v>
      </c>
      <c r="AA33" s="12" t="str">
        <f aca="false">SUBSTITUTE(AA32,AA$1&amp;$S$25&amp;$S33,AA$1&amp;$S$26&amp;$S33)</f>
        <v>1-EXP(-B$6*X^2)</v>
      </c>
      <c r="AB33" s="12" t="str">
        <f aca="false">SUBSTITUTE(AB32,AB$1&amp;$S$25&amp;$S33,AB$1&amp;$S$26&amp;$S33)</f>
        <v>1-EXP(-B$6*X^2)</v>
      </c>
      <c r="AC33" s="12" t="str">
        <f aca="false">SUBSTITUTE(AC32,AC$1&amp;$S$25&amp;$S33,AC$1&amp;$S$26&amp;$S33)</f>
        <v>1-EXP(-B$6*X^2)</v>
      </c>
      <c r="AD33" s="14"/>
      <c r="AE33" s="14"/>
      <c r="AF33" s="14"/>
      <c r="AG33" s="14"/>
    </row>
    <row r="34" s="16" customFormat="true" ht="12.75" hidden="false" customHeight="true" outlineLevel="0" collapsed="false">
      <c r="A34" s="74" t="n">
        <f aca="false">F$3+(ROW()-22)*L$2</f>
        <v>-2.65151515151515</v>
      </c>
      <c r="B34" s="75" t="n">
        <f aca="false">1-EXP(-B$6*A34^2)</f>
        <v>0.970260117812013</v>
      </c>
      <c r="C34" s="18"/>
      <c r="D34" s="18"/>
      <c r="E34" s="18"/>
      <c r="F34" s="19"/>
      <c r="G34" s="18"/>
      <c r="H34" s="76"/>
      <c r="I34" s="29"/>
      <c r="J34" s="29"/>
      <c r="K34" s="9"/>
      <c r="L34" s="14" t="n">
        <f aca="false">IF(OR(B$11="",A34&lt;B$11),IF(ISERROR(B34),NA(),B34),NA())</f>
        <v>0.970260117812013</v>
      </c>
      <c r="M34" s="14" t="e">
        <f aca="false">IF(OR(AND(B$11&lt;&gt;"",B$12&lt;&gt;"",A34&gt;B$11,A34&lt;B$12),AND(B$11&lt;&gt;"",B$12="",A34&gt;B$11)),IF(ISERROR(B34),NA(),B34),NA())</f>
        <v>#N/A</v>
      </c>
      <c r="N34" s="14" t="e">
        <f aca="false">IF(OR(AND(B$12&lt;&gt;"",B$13&lt;&gt;"",A34&gt;B$12,A34&lt;B$13),AND(B$12&lt;&gt;"",B$13="",A34&gt;B$12)),IF(ISERROR(B34),NA(),B34),NA())</f>
        <v>#N/A</v>
      </c>
      <c r="O34" s="14" t="e">
        <f aca="false">IF(OR(AND(B$13&lt;&gt;"",B$14&lt;&gt;"",A34&gt;B$13,A34&lt;B$14),AND(B$13&lt;&gt;"",B$14="",A34&gt;B$13)),IF(ISERROR(B34),NA(),B34),NA())</f>
        <v>#N/A</v>
      </c>
      <c r="P34" s="14" t="e">
        <f aca="false">IF(OR(AND(B$14&lt;&gt;"",B$15&lt;&gt;"",A34&gt;B$14,A34&lt;B$15),AND(B$14&lt;&gt;"",B$15="",A34&gt;B$14)),IF(ISERROR(B34),NA(),B34),NA())</f>
        <v>#N/A</v>
      </c>
      <c r="Q34" s="14" t="e">
        <f aca="false">IF(AND(B$15&lt;&gt;"",A34&gt;B$15),IF(ISERROR(B34),NA(),B34),NA())</f>
        <v>#N/A</v>
      </c>
      <c r="R34" s="12" t="n">
        <f aca="false">IF(ISNUMBER(B34),B34,"")</f>
        <v>0.970260117812013</v>
      </c>
      <c r="S34" s="11" t="s">
        <v>8</v>
      </c>
      <c r="T34" s="12" t="str">
        <f aca="false">SUBSTITUTE(T33,T$1&amp;$S$25&amp;$S34,T$1&amp;$S$26&amp;$S34)</f>
        <v>1-EXP(-B$6*X^2)</v>
      </c>
      <c r="U34" s="12" t="str">
        <f aca="false">SUBSTITUTE(U33,U$1&amp;$S$25&amp;$S34,U$1&amp;$S$26&amp;$S34)</f>
        <v>1-EXP(-B$6*X^2)</v>
      </c>
      <c r="V34" s="12" t="str">
        <f aca="false">SUBSTITUTE(V33,V$1&amp;$S$25&amp;$S34,V$1&amp;$S$26&amp;$S34)</f>
        <v>1-EXP(-B$6*X^2)</v>
      </c>
      <c r="W34" s="12" t="str">
        <f aca="false">SUBSTITUTE(W33,W$1&amp;$S$25&amp;$S34,W$1&amp;$S$26&amp;$S34)</f>
        <v>1-EXP(-B$6*X^2)</v>
      </c>
      <c r="X34" s="12" t="str">
        <f aca="false">SUBSTITUTE(X33,X$1&amp;$S$25&amp;$S34,X$1&amp;$S$26&amp;$S34)</f>
        <v>1-EXP(-B$6*X^2)</v>
      </c>
      <c r="Y34" s="12" t="str">
        <f aca="false">SUBSTITUTE(Y33,Y$1&amp;$S$25&amp;$S34,Y$1&amp;$S$26&amp;$S34)</f>
        <v>1-EXP(-B$6*X^2)</v>
      </c>
      <c r="Z34" s="12" t="str">
        <f aca="false">SUBSTITUTE(Z33,Z$1&amp;$S$25&amp;$S34,Z$1&amp;$S$26&amp;$S34)</f>
        <v>1-EXP(-B$6*X^2)</v>
      </c>
      <c r="AA34" s="12" t="str">
        <f aca="false">SUBSTITUTE(AA33,AA$1&amp;$S$25&amp;$S34,AA$1&amp;$S$26&amp;$S34)</f>
        <v>1-EXP(-B$6*X^2)</v>
      </c>
      <c r="AB34" s="12" t="str">
        <f aca="false">SUBSTITUTE(AB33,AB$1&amp;$S$25&amp;$S34,AB$1&amp;$S$26&amp;$S34)</f>
        <v>1-EXP(-B$6*X^2)</v>
      </c>
      <c r="AC34" s="12" t="str">
        <f aca="false">SUBSTITUTE(AC33,AC$1&amp;$S$25&amp;$S34,AC$1&amp;$S$26&amp;$S34)</f>
        <v>1-EXP(-B$6*X^2)</v>
      </c>
      <c r="AD34" s="14"/>
      <c r="AE34" s="14"/>
      <c r="AF34" s="14"/>
      <c r="AG34" s="14"/>
    </row>
    <row r="35" s="16" customFormat="true" ht="12.75" hidden="false" customHeight="true" outlineLevel="0" collapsed="false">
      <c r="A35" s="74" t="n">
        <f aca="false">F$3+(ROW()-22)*L$2</f>
        <v>-2.58080808080808</v>
      </c>
      <c r="B35" s="75" t="n">
        <f aca="false">1-EXP(-B$6*A35^2)</f>
        <v>0.964217100775149</v>
      </c>
      <c r="C35" s="18"/>
      <c r="D35" s="18"/>
      <c r="E35" s="18"/>
      <c r="F35" s="19"/>
      <c r="G35" s="18"/>
      <c r="H35" s="76"/>
      <c r="I35" s="29"/>
      <c r="J35" s="29"/>
      <c r="K35" s="9"/>
      <c r="L35" s="14" t="n">
        <f aca="false">IF(OR(B$11="",A35&lt;B$11),IF(ISERROR(B35),NA(),B35),NA())</f>
        <v>0.964217100775149</v>
      </c>
      <c r="M35" s="14" t="e">
        <f aca="false">IF(OR(AND(B$11&lt;&gt;"",B$12&lt;&gt;"",A35&gt;B$11,A35&lt;B$12),AND(B$11&lt;&gt;"",B$12="",A35&gt;B$11)),IF(ISERROR(B35),NA(),B35),NA())</f>
        <v>#N/A</v>
      </c>
      <c r="N35" s="14" t="e">
        <f aca="false">IF(OR(AND(B$12&lt;&gt;"",B$13&lt;&gt;"",A35&gt;B$12,A35&lt;B$13),AND(B$12&lt;&gt;"",B$13="",A35&gt;B$12)),IF(ISERROR(B35),NA(),B35),NA())</f>
        <v>#N/A</v>
      </c>
      <c r="O35" s="14" t="e">
        <f aca="false">IF(OR(AND(B$13&lt;&gt;"",B$14&lt;&gt;"",A35&gt;B$13,A35&lt;B$14),AND(B$13&lt;&gt;"",B$14="",A35&gt;B$13)),IF(ISERROR(B35),NA(),B35),NA())</f>
        <v>#N/A</v>
      </c>
      <c r="P35" s="14" t="e">
        <f aca="false">IF(OR(AND(B$14&lt;&gt;"",B$15&lt;&gt;"",A35&gt;B$14,A35&lt;B$15),AND(B$14&lt;&gt;"",B$15="",A35&gt;B$14)),IF(ISERROR(B35),NA(),B35),NA())</f>
        <v>#N/A</v>
      </c>
      <c r="Q35" s="14" t="e">
        <f aca="false">IF(AND(B$15&lt;&gt;"",A35&gt;B$15),IF(ISERROR(B35),NA(),B35),NA())</f>
        <v>#N/A</v>
      </c>
      <c r="R35" s="12" t="n">
        <f aca="false">IF(ISNUMBER(B35),B35,"")</f>
        <v>0.964217100775149</v>
      </c>
      <c r="S35" s="11" t="s">
        <v>9</v>
      </c>
      <c r="T35" s="12" t="str">
        <f aca="false">SUBSTITUTE(T34,T$1&amp;$S$25&amp;$S35,T$1&amp;$S$26&amp;$S35)</f>
        <v>1-EXP(-B$6*X^2)</v>
      </c>
      <c r="U35" s="12" t="str">
        <f aca="false">SUBSTITUTE(U34,U$1&amp;$S$25&amp;$S35,U$1&amp;$S$26&amp;$S35)</f>
        <v>1-EXP(-B$6*X^2)</v>
      </c>
      <c r="V35" s="12" t="str">
        <f aca="false">SUBSTITUTE(V34,V$1&amp;$S$25&amp;$S35,V$1&amp;$S$26&amp;$S35)</f>
        <v>1-EXP(-B$6*X^2)</v>
      </c>
      <c r="W35" s="12" t="str">
        <f aca="false">SUBSTITUTE(W34,W$1&amp;$S$25&amp;$S35,W$1&amp;$S$26&amp;$S35)</f>
        <v>1-EXP(-B$6*X^2)</v>
      </c>
      <c r="X35" s="12" t="str">
        <f aca="false">SUBSTITUTE(X34,X$1&amp;$S$25&amp;$S35,X$1&amp;$S$26&amp;$S35)</f>
        <v>1-EXP(-B$6*X^2)</v>
      </c>
      <c r="Y35" s="12" t="str">
        <f aca="false">SUBSTITUTE(Y34,Y$1&amp;$S$25&amp;$S35,Y$1&amp;$S$26&amp;$S35)</f>
        <v>1-EXP(-B$6*X^2)</v>
      </c>
      <c r="Z35" s="12" t="str">
        <f aca="false">SUBSTITUTE(Z34,Z$1&amp;$S$25&amp;$S35,Z$1&amp;$S$26&amp;$S35)</f>
        <v>1-EXP(-B$6*X^2)</v>
      </c>
      <c r="AA35" s="12" t="str">
        <f aca="false">SUBSTITUTE(AA34,AA$1&amp;$S$25&amp;$S35,AA$1&amp;$S$26&amp;$S35)</f>
        <v>1-EXP(-B$6*X^2)</v>
      </c>
      <c r="AB35" s="12" t="str">
        <f aca="false">SUBSTITUTE(AB34,AB$1&amp;$S$25&amp;$S35,AB$1&amp;$S$26&amp;$S35)</f>
        <v>1-EXP(-B$6*X^2)</v>
      </c>
      <c r="AC35" s="12" t="str">
        <f aca="false">SUBSTITUTE(AC34,AC$1&amp;$S$25&amp;$S35,AC$1&amp;$S$26&amp;$S35)</f>
        <v>1-EXP(-B$6*X^2)</v>
      </c>
      <c r="AD35" s="14"/>
      <c r="AE35" s="14"/>
      <c r="AF35" s="14"/>
      <c r="AG35" s="14"/>
    </row>
    <row r="36" s="16" customFormat="true" ht="12.75" hidden="false" customHeight="true" outlineLevel="0" collapsed="false">
      <c r="A36" s="74" t="n">
        <f aca="false">F$3+(ROW()-22)*L$2</f>
        <v>-2.51010101010101</v>
      </c>
      <c r="B36" s="75" t="n">
        <f aca="false">1-EXP(-B$6*A36^2)</f>
        <v>0.95716087851312</v>
      </c>
      <c r="C36" s="18"/>
      <c r="D36" s="18"/>
      <c r="E36" s="18"/>
      <c r="F36" s="19"/>
      <c r="G36" s="18"/>
      <c r="H36" s="76"/>
      <c r="I36" s="29"/>
      <c r="J36" s="29"/>
      <c r="K36" s="9"/>
      <c r="L36" s="14" t="n">
        <f aca="false">IF(OR(B$11="",A36&lt;B$11),IF(ISERROR(B36),NA(),B36),NA())</f>
        <v>0.95716087851312</v>
      </c>
      <c r="M36" s="14" t="e">
        <f aca="false">IF(OR(AND(B$11&lt;&gt;"",B$12&lt;&gt;"",A36&gt;B$11,A36&lt;B$12),AND(B$11&lt;&gt;"",B$12="",A36&gt;B$11)),IF(ISERROR(B36),NA(),B36),NA())</f>
        <v>#N/A</v>
      </c>
      <c r="N36" s="14" t="e">
        <f aca="false">IF(OR(AND(B$12&lt;&gt;"",B$13&lt;&gt;"",A36&gt;B$12,A36&lt;B$13),AND(B$12&lt;&gt;"",B$13="",A36&gt;B$12)),IF(ISERROR(B36),NA(),B36),NA())</f>
        <v>#N/A</v>
      </c>
      <c r="O36" s="14" t="e">
        <f aca="false">IF(OR(AND(B$13&lt;&gt;"",B$14&lt;&gt;"",A36&gt;B$13,A36&lt;B$14),AND(B$13&lt;&gt;"",B$14="",A36&gt;B$13)),IF(ISERROR(B36),NA(),B36),NA())</f>
        <v>#N/A</v>
      </c>
      <c r="P36" s="14" t="e">
        <f aca="false">IF(OR(AND(B$14&lt;&gt;"",B$15&lt;&gt;"",A36&gt;B$14,A36&lt;B$15),AND(B$14&lt;&gt;"",B$15="",A36&gt;B$14)),IF(ISERROR(B36),NA(),B36),NA())</f>
        <v>#N/A</v>
      </c>
      <c r="Q36" s="14" t="e">
        <f aca="false">IF(AND(B$15&lt;&gt;"",A36&gt;B$15),IF(ISERROR(B36),NA(),B36),NA())</f>
        <v>#N/A</v>
      </c>
      <c r="R36" s="12" t="n">
        <f aca="false">IF(ISNUMBER(B36),B36,"")</f>
        <v>0.95716087851312</v>
      </c>
      <c r="S36" s="11" t="s">
        <v>10</v>
      </c>
      <c r="T36" s="12" t="str">
        <f aca="false">SUBSTITUTE(T35,T$1&amp;$S$25&amp;$S36,T$1&amp;$S$26&amp;$S36)</f>
        <v>1-EXP(-B$6*X^2)</v>
      </c>
      <c r="U36" s="12" t="str">
        <f aca="false">SUBSTITUTE(U35,U$1&amp;$S$25&amp;$S36,U$1&amp;$S$26&amp;$S36)</f>
        <v>1-EXP(-B$6*X^2)</v>
      </c>
      <c r="V36" s="12" t="str">
        <f aca="false">SUBSTITUTE(V35,V$1&amp;$S$25&amp;$S36,V$1&amp;$S$26&amp;$S36)</f>
        <v>1-EXP(-B$6*X^2)</v>
      </c>
      <c r="W36" s="12" t="str">
        <f aca="false">SUBSTITUTE(W35,W$1&amp;$S$25&amp;$S36,W$1&amp;$S$26&amp;$S36)</f>
        <v>1-EXP(-B$6*X^2)</v>
      </c>
      <c r="X36" s="12" t="str">
        <f aca="false">SUBSTITUTE(X35,X$1&amp;$S$25&amp;$S36,X$1&amp;$S$26&amp;$S36)</f>
        <v>1-EXP(-B$6*X^2)</v>
      </c>
      <c r="Y36" s="12" t="str">
        <f aca="false">SUBSTITUTE(Y35,Y$1&amp;$S$25&amp;$S36,Y$1&amp;$S$26&amp;$S36)</f>
        <v>1-EXP(-B$6*X^2)</v>
      </c>
      <c r="Z36" s="12" t="str">
        <f aca="false">SUBSTITUTE(Z35,Z$1&amp;$S$25&amp;$S36,Z$1&amp;$S$26&amp;$S36)</f>
        <v>1-EXP(-B$6*X^2)</v>
      </c>
      <c r="AA36" s="12" t="str">
        <f aca="false">SUBSTITUTE(AA35,AA$1&amp;$S$25&amp;$S36,AA$1&amp;$S$26&amp;$S36)</f>
        <v>1-EXP(-B$6*X^2)</v>
      </c>
      <c r="AB36" s="12" t="str">
        <f aca="false">SUBSTITUTE(AB35,AB$1&amp;$S$25&amp;$S36,AB$1&amp;$S$26&amp;$S36)</f>
        <v>1-EXP(-B$6*X^2)</v>
      </c>
      <c r="AC36" s="12" t="str">
        <f aca="false">SUBSTITUTE(AC35,AC$1&amp;$S$25&amp;$S36,AC$1&amp;$S$26&amp;$S36)</f>
        <v>1-EXP(-B$6*X^2)</v>
      </c>
      <c r="AD36" s="14"/>
      <c r="AE36" s="14"/>
      <c r="AF36" s="14"/>
      <c r="AG36" s="14"/>
    </row>
    <row r="37" s="16" customFormat="true" ht="12.75" hidden="false" customHeight="true" outlineLevel="0" collapsed="false">
      <c r="A37" s="74" t="n">
        <f aca="false">F$3+(ROW()-22)*L$2</f>
        <v>-2.43939393939394</v>
      </c>
      <c r="B37" s="75" t="n">
        <f aca="false">1-EXP(-B$6*A37^2)</f>
        <v>0.948968969789311</v>
      </c>
      <c r="C37" s="18"/>
      <c r="D37" s="18"/>
      <c r="E37" s="18"/>
      <c r="F37" s="19"/>
      <c r="G37" s="18"/>
      <c r="H37" s="76"/>
      <c r="I37" s="29"/>
      <c r="J37" s="29"/>
      <c r="K37" s="9"/>
      <c r="L37" s="14" t="n">
        <f aca="false">IF(OR(B$11="",A37&lt;B$11),IF(ISERROR(B37),NA(),B37),NA())</f>
        <v>0.948968969789311</v>
      </c>
      <c r="M37" s="14" t="e">
        <f aca="false">IF(OR(AND(B$11&lt;&gt;"",B$12&lt;&gt;"",A37&gt;B$11,A37&lt;B$12),AND(B$11&lt;&gt;"",B$12="",A37&gt;B$11)),IF(ISERROR(B37),NA(),B37),NA())</f>
        <v>#N/A</v>
      </c>
      <c r="N37" s="14" t="e">
        <f aca="false">IF(OR(AND(B$12&lt;&gt;"",B$13&lt;&gt;"",A37&gt;B$12,A37&lt;B$13),AND(B$12&lt;&gt;"",B$13="",A37&gt;B$12)),IF(ISERROR(B37),NA(),B37),NA())</f>
        <v>#N/A</v>
      </c>
      <c r="O37" s="14" t="e">
        <f aca="false">IF(OR(AND(B$13&lt;&gt;"",B$14&lt;&gt;"",A37&gt;B$13,A37&lt;B$14),AND(B$13&lt;&gt;"",B$14="",A37&gt;B$13)),IF(ISERROR(B37),NA(),B37),NA())</f>
        <v>#N/A</v>
      </c>
      <c r="P37" s="14" t="e">
        <f aca="false">IF(OR(AND(B$14&lt;&gt;"",B$15&lt;&gt;"",A37&gt;B$14,A37&lt;B$15),AND(B$14&lt;&gt;"",B$15="",A37&gt;B$14)),IF(ISERROR(B37),NA(),B37),NA())</f>
        <v>#N/A</v>
      </c>
      <c r="Q37" s="14" t="e">
        <f aca="false">IF(AND(B$15&lt;&gt;"",A37&gt;B$15),IF(ISERROR(B37),NA(),B37),NA())</f>
        <v>#N/A</v>
      </c>
      <c r="R37" s="12" t="n">
        <f aca="false">IF(ISNUMBER(B37),B37,"")</f>
        <v>0.948968969789311</v>
      </c>
      <c r="S37" s="11" t="str">
        <f aca="false">UPPER(IF(A9="","",A9))</f>
        <v/>
      </c>
      <c r="T37" s="12"/>
      <c r="U37" s="12"/>
      <c r="V37" s="13"/>
      <c r="W37" s="14"/>
      <c r="X37" s="14"/>
      <c r="Y37" s="14"/>
      <c r="Z37" s="14"/>
      <c r="AA37" s="11"/>
      <c r="AB37" s="12"/>
      <c r="AC37" s="12"/>
      <c r="AD37" s="14"/>
      <c r="AE37" s="14"/>
      <c r="AF37" s="14"/>
      <c r="AG37" s="14"/>
    </row>
    <row r="38" s="16" customFormat="true" ht="12.75" hidden="false" customHeight="true" outlineLevel="0" collapsed="false">
      <c r="A38" s="74" t="n">
        <f aca="false">F$3+(ROW()-22)*L$2</f>
        <v>-2.36868686868687</v>
      </c>
      <c r="B38" s="75" t="n">
        <f aca="false">1-EXP(-B$6*A38^2)</f>
        <v>0.939513721477208</v>
      </c>
      <c r="C38" s="18"/>
      <c r="D38" s="18"/>
      <c r="E38" s="18"/>
      <c r="F38" s="19"/>
      <c r="G38" s="18"/>
      <c r="H38" s="76"/>
      <c r="I38" s="29"/>
      <c r="J38" s="29"/>
      <c r="K38" s="9"/>
      <c r="L38" s="14" t="n">
        <f aca="false">IF(OR(B$11="",A38&lt;B$11),IF(ISERROR(B38),NA(),B38),NA())</f>
        <v>0.939513721477208</v>
      </c>
      <c r="M38" s="14" t="e">
        <f aca="false">IF(OR(AND(B$11&lt;&gt;"",B$12&lt;&gt;"",A38&gt;B$11,A38&lt;B$12),AND(B$11&lt;&gt;"",B$12="",A38&gt;B$11)),IF(ISERROR(B38),NA(),B38),NA())</f>
        <v>#N/A</v>
      </c>
      <c r="N38" s="14" t="e">
        <f aca="false">IF(OR(AND(B$12&lt;&gt;"",B$13&lt;&gt;"",A38&gt;B$12,A38&lt;B$13),AND(B$12&lt;&gt;"",B$13="",A38&gt;B$12)),IF(ISERROR(B38),NA(),B38),NA())</f>
        <v>#N/A</v>
      </c>
      <c r="O38" s="14" t="e">
        <f aca="false">IF(OR(AND(B$13&lt;&gt;"",B$14&lt;&gt;"",A38&gt;B$13,A38&lt;B$14),AND(B$13&lt;&gt;"",B$14="",A38&gt;B$13)),IF(ISERROR(B38),NA(),B38),NA())</f>
        <v>#N/A</v>
      </c>
      <c r="P38" s="14" t="e">
        <f aca="false">IF(OR(AND(B$14&lt;&gt;"",B$15&lt;&gt;"",A38&gt;B$14,A38&lt;B$15),AND(B$14&lt;&gt;"",B$15="",A38&gt;B$14)),IF(ISERROR(B38),NA(),B38),NA())</f>
        <v>#N/A</v>
      </c>
      <c r="Q38" s="14" t="e">
        <f aca="false">IF(AND(B$15&lt;&gt;"",A38&gt;B$15),IF(ISERROR(B38),NA(),B38),NA())</f>
        <v>#N/A</v>
      </c>
      <c r="R38" s="12" t="n">
        <f aca="false">IF(ISNUMBER(B38),B38,"")</f>
        <v>0.939513721477208</v>
      </c>
      <c r="S38" s="11" t="str">
        <f aca="false">IF(S37="","","B$9")</f>
        <v/>
      </c>
      <c r="T38" s="12" t="str">
        <f aca="false">IF(AC36=S37,S38,AC36)</f>
        <v>1-EXP(-B$6*X^2)</v>
      </c>
      <c r="U38" s="12" t="str">
        <f aca="false">IF(RIGHT(T48,LEN($S37)+1)=U$1&amp;$S37,LEFT(IF(LEFT(T48,LEN($S37)+1)=$S37&amp;U$1,$S38&amp;U$1&amp;RIGHT(T48,LEN(T48)-LEN($S37)-1),T48),LEN(IF(LEFT(T48,LEN($S37)+1)=$S37&amp;U$1,$S38&amp;U$1&amp;RIGHT(T48,LEN(T48)-LEN($S37)-1),T48))-LEN($S37)-1)&amp;U$1&amp;$S38,IF(LEFT(T48,LEN($S37)+1)=$S37&amp;U$1,$S38&amp;U$1&amp;RIGHT(T48,LEN(T48)-LEN($S37)-1),T48))</f>
        <v>1-EXP(-B$6*X^2)</v>
      </c>
      <c r="V38" s="12" t="str">
        <f aca="false">IF(RIGHT(U48,LEN($S37)+1)=V$1&amp;$S37,LEFT(IF(LEFT(U48,LEN($S37)+1)=$S37&amp;V$1,$S38&amp;V$1&amp;RIGHT(U48,LEN(U48)-LEN($S37)-1),U48),LEN(IF(LEFT(U48,LEN($S37)+1)=$S37&amp;V$1,$S38&amp;V$1&amp;RIGHT(U48,LEN(U48)-LEN($S37)-1),U48))-LEN($S37)-1)&amp;V$1&amp;$S38,IF(LEFT(U48,LEN($S37)+1)=$S37&amp;V$1,$S38&amp;V$1&amp;RIGHT(U48,LEN(U48)-LEN($S37)-1),U48))</f>
        <v>1-EXP(-B$6*X^2)</v>
      </c>
      <c r="W38" s="12" t="str">
        <f aca="false">IF(RIGHT(V48,LEN($S37)+1)=W$1&amp;$S37,LEFT(IF(LEFT(V48,LEN($S37)+1)=$S37&amp;W$1,$S38&amp;W$1&amp;RIGHT(V48,LEN(V48)-LEN($S37)-1),V48),LEN(IF(LEFT(V48,LEN($S37)+1)=$S37&amp;W$1,$S38&amp;W$1&amp;RIGHT(V48,LEN(V48)-LEN($S37)-1),V48))-LEN($S37)-1)&amp;W$1&amp;$S38,IF(LEFT(V48,LEN($S37)+1)=$S37&amp;W$1,$S38&amp;W$1&amp;RIGHT(V48,LEN(V48)-LEN($S37)-1),V48))</f>
        <v>1-EXP(-B$6*X^2)</v>
      </c>
      <c r="X38" s="12" t="str">
        <f aca="false">IF(RIGHT(W48,LEN($S37)+1)=X$1&amp;$S37,LEFT(IF(LEFT(W48,LEN($S37)+1)=$S37&amp;X$1,$S38&amp;X$1&amp;RIGHT(W48,LEN(W48)-LEN($S37)-1),W48),LEN(IF(LEFT(W48,LEN($S37)+1)=$S37&amp;X$1,$S38&amp;X$1&amp;RIGHT(W48,LEN(W48)-LEN($S37)-1),W48))-LEN($S37)-1)&amp;X$1&amp;$S38,IF(LEFT(W48,LEN($S37)+1)=$S37&amp;X$1,$S38&amp;X$1&amp;RIGHT(W48,LEN(W48)-LEN($S37)-1),W48))</f>
        <v>1-EXP(-B$6*X^2)</v>
      </c>
      <c r="Y38" s="12" t="str">
        <f aca="false">IF(RIGHT(X48,LEN($S37)+1)=Y$1&amp;$S37,LEFT(IF(LEFT(X48,LEN($S37)+1)=$S37&amp;Y$1,$S38&amp;Y$1&amp;RIGHT(X48,LEN(X48)-LEN($S37)-1),X48),LEN(IF(LEFT(X48,LEN($S37)+1)=$S37&amp;Y$1,$S38&amp;Y$1&amp;RIGHT(X48,LEN(X48)-LEN($S37)-1),X48))-LEN($S37)-1)&amp;Y$1&amp;$S38,IF(LEFT(X48,LEN($S37)+1)=$S37&amp;Y$1,$S38&amp;Y$1&amp;RIGHT(X48,LEN(X48)-LEN($S37)-1),X48))</f>
        <v>1-EXP(-B$6*X^2)</v>
      </c>
      <c r="Z38" s="12" t="str">
        <f aca="false">IF(RIGHT(Y48,LEN($S37)+1)=Z$1&amp;$S37,LEFT(IF(LEFT(Y48,LEN($S37)+1)=$S37&amp;Z$1,$S38&amp;Z$1&amp;RIGHT(Y48,LEN(Y48)-LEN($S37)-1),Y48),LEN(IF(LEFT(Y48,LEN($S37)+1)=$S37&amp;Z$1,$S38&amp;Z$1&amp;RIGHT(Y48,LEN(Y48)-LEN($S37)-1),Y48))-LEN($S37)-1)&amp;Z$1&amp;$S38,IF(LEFT(Y48,LEN($S37)+1)=$S37&amp;Z$1,$S38&amp;Z$1&amp;RIGHT(Y48,LEN(Y48)-LEN($S37)-1),Y48))</f>
        <v>1-EXP(-B$6*X^2)</v>
      </c>
      <c r="AA38" s="12" t="str">
        <f aca="false">IF(RIGHT(Z48,LEN($S37)+1)=AA$1&amp;$S37,LEFT(IF(LEFT(Z48,LEN($S37)+1)=$S37&amp;AA$1,$S38&amp;AA$1&amp;RIGHT(Z48,LEN(Z48)-LEN($S37)-1),Z48),LEN(IF(LEFT(Z48,LEN($S37)+1)=$S37&amp;AA$1,$S38&amp;AA$1&amp;RIGHT(Z48,LEN(Z48)-LEN($S37)-1),Z48))-LEN($S37)-1)&amp;AA$1&amp;$S38,IF(LEFT(Z48,LEN($S37)+1)=$S37&amp;AA$1,$S38&amp;AA$1&amp;RIGHT(Z48,LEN(Z48)-LEN($S37)-1),Z48))</f>
        <v>1-EXP(-B$6*X^2)</v>
      </c>
      <c r="AB38" s="12" t="str">
        <f aca="false">IF(RIGHT(AA48,LEN($S37)+1)=AB$1&amp;$S37,LEFT(IF(LEFT(AA48,LEN($S37)+1)=$S37&amp;AB$1,$S38&amp;AB$1&amp;RIGHT(AA48,LEN(AA48)-LEN($S37)-1),AA48),LEN(IF(LEFT(AA48,LEN($S37)+1)=$S37&amp;AB$1,$S38&amp;AB$1&amp;RIGHT(AA48,LEN(AA48)-LEN($S37)-1),AA48))-LEN($S37)-1)&amp;AB$1&amp;$S38,IF(LEFT(AA48,LEN($S37)+1)=$S37&amp;AB$1,$S38&amp;AB$1&amp;RIGHT(AA48,LEN(AA48)-LEN($S37)-1),AA48))</f>
        <v>1-EXP(-B$6*X^2)</v>
      </c>
      <c r="AC38" s="12" t="str">
        <f aca="false">IF(RIGHT(AB48,LEN($S37)+1)=AC$1&amp;$S37,LEFT(IF(LEFT(AB48,LEN($S37)+1)=$S37&amp;AC$1,$S38&amp;AC$1&amp;RIGHT(AB48,LEN(AB48)-LEN($S37)-1),AB48),LEN(IF(LEFT(AB48,LEN($S37)+1)=$S37&amp;AC$1,$S38&amp;AC$1&amp;RIGHT(AB48,LEN(AB48)-LEN($S37)-1),AB48))-LEN($S37)-1)&amp;AC$1&amp;$S38,IF(LEFT(AB48,LEN($S37)+1)=$S37&amp;AC$1,$S38&amp;AC$1&amp;RIGHT(AB48,LEN(AB48)-LEN($S37)-1),AB48))</f>
        <v>1-EXP(-B$6*X^2)</v>
      </c>
      <c r="AD38" s="14"/>
      <c r="AE38" s="14"/>
      <c r="AF38" s="14"/>
      <c r="AG38" s="14"/>
    </row>
    <row r="39" s="16" customFormat="true" ht="12.75" hidden="false" customHeight="true" outlineLevel="0" collapsed="false">
      <c r="A39" s="74" t="n">
        <f aca="false">F$3+(ROW()-22)*L$2</f>
        <v>-2.2979797979798</v>
      </c>
      <c r="B39" s="75" t="n">
        <f aca="false">1-EXP(-B$6*A39^2)</f>
        <v>0.92866410028494</v>
      </c>
      <c r="C39" s="18"/>
      <c r="D39" s="18"/>
      <c r="E39" s="18"/>
      <c r="F39" s="19"/>
      <c r="G39" s="18"/>
      <c r="H39" s="76"/>
      <c r="I39" s="29"/>
      <c r="J39" s="29"/>
      <c r="K39" s="9"/>
      <c r="L39" s="14" t="n">
        <f aca="false">IF(OR(B$11="",A39&lt;B$11),IF(ISERROR(B39),NA(),B39),NA())</f>
        <v>0.92866410028494</v>
      </c>
      <c r="M39" s="14" t="e">
        <f aca="false">IF(OR(AND(B$11&lt;&gt;"",B$12&lt;&gt;"",A39&gt;B$11,A39&lt;B$12),AND(B$11&lt;&gt;"",B$12="",A39&gt;B$11)),IF(ISERROR(B39),NA(),B39),NA())</f>
        <v>#N/A</v>
      </c>
      <c r="N39" s="14" t="e">
        <f aca="false">IF(OR(AND(B$12&lt;&gt;"",B$13&lt;&gt;"",A39&gt;B$12,A39&lt;B$13),AND(B$12&lt;&gt;"",B$13="",A39&gt;B$12)),IF(ISERROR(B39),NA(),B39),NA())</f>
        <v>#N/A</v>
      </c>
      <c r="O39" s="14" t="e">
        <f aca="false">IF(OR(AND(B$13&lt;&gt;"",B$14&lt;&gt;"",A39&gt;B$13,A39&lt;B$14),AND(B$13&lt;&gt;"",B$14="",A39&gt;B$13)),IF(ISERROR(B39),NA(),B39),NA())</f>
        <v>#N/A</v>
      </c>
      <c r="P39" s="14" t="e">
        <f aca="false">IF(OR(AND(B$14&lt;&gt;"",B$15&lt;&gt;"",A39&gt;B$14,A39&lt;B$15),AND(B$14&lt;&gt;"",B$15="",A39&gt;B$14)),IF(ISERROR(B39),NA(),B39),NA())</f>
        <v>#N/A</v>
      </c>
      <c r="Q39" s="14" t="e">
        <f aca="false">IF(AND(B$15&lt;&gt;"",A39&gt;B$15),IF(ISERROR(B39),NA(),B39),NA())</f>
        <v>#N/A</v>
      </c>
      <c r="R39" s="12" t="n">
        <f aca="false">IF(ISNUMBER(B39),B39,"")</f>
        <v>0.92866410028494</v>
      </c>
      <c r="S39" s="11" t="s">
        <v>15</v>
      </c>
      <c r="T39" s="12" t="str">
        <f aca="false">SUBSTITUTE(T38,T$1&amp;$S$37&amp;$S39,T$1&amp;$S$38&amp;$S39)</f>
        <v>1-EXP(-B$6*X^2)</v>
      </c>
      <c r="U39" s="12" t="str">
        <f aca="false">SUBSTITUTE(U38,U$1&amp;$S$37&amp;$S39,U$1&amp;$S$38&amp;$S39)</f>
        <v>1-EXP(-B$6*X^2)</v>
      </c>
      <c r="V39" s="12" t="str">
        <f aca="false">SUBSTITUTE(V38,V$1&amp;$S$37&amp;$S39,V$1&amp;$S$38&amp;$S39)</f>
        <v>1-EXP(-B$6*X^2)</v>
      </c>
      <c r="W39" s="12" t="str">
        <f aca="false">SUBSTITUTE(W38,W$1&amp;$S$37&amp;$S39,W$1&amp;$S$38&amp;$S39)</f>
        <v>1-EXP(-B$6*X^2)</v>
      </c>
      <c r="X39" s="12" t="str">
        <f aca="false">SUBSTITUTE(X38,X$1&amp;$S$37&amp;$S39,X$1&amp;$S$38&amp;$S39)</f>
        <v>1-EXP(-B$6*X^2)</v>
      </c>
      <c r="Y39" s="12" t="str">
        <f aca="false">SUBSTITUTE(Y38,Y$1&amp;$S$37&amp;$S39,Y$1&amp;$S$38&amp;$S39)</f>
        <v>1-EXP(-B$6*X^2)</v>
      </c>
      <c r="Z39" s="12" t="str">
        <f aca="false">SUBSTITUTE(Z38,Z$1&amp;$S$37&amp;$S39,Z$1&amp;$S$38&amp;$S39)</f>
        <v>1-EXP(-B$6*X^2)</v>
      </c>
      <c r="AA39" s="12" t="str">
        <f aca="false">SUBSTITUTE(AA38,AA$1&amp;$S$37&amp;$S39,AA$1&amp;$S$38&amp;$S39)</f>
        <v>1-EXP(-B$6*X^2)</v>
      </c>
      <c r="AB39" s="12" t="str">
        <f aca="false">SUBSTITUTE(AB38,AB$1&amp;$S$37&amp;$S39,AB$1&amp;$S$38&amp;$S39)</f>
        <v>1-EXP(-B$6*X^2)</v>
      </c>
      <c r="AC39" s="12" t="str">
        <f aca="false">SUBSTITUTE(AC38,AC$1&amp;$S$37&amp;$S39,AC$1&amp;$S$38&amp;$S39)</f>
        <v>1-EXP(-B$6*X^2)</v>
      </c>
      <c r="AD39" s="14"/>
      <c r="AE39" s="14"/>
      <c r="AF39" s="14"/>
      <c r="AG39" s="14"/>
    </row>
    <row r="40" s="16" customFormat="true" ht="12.75" hidden="false" customHeight="true" outlineLevel="0" collapsed="false">
      <c r="A40" s="74" t="n">
        <f aca="false">F$3+(ROW()-22)*L$2</f>
        <v>-2.22727272727273</v>
      </c>
      <c r="B40" s="75" t="n">
        <f aca="false">1-EXP(-B$6*A40^2)</f>
        <v>0.916287912792057</v>
      </c>
      <c r="C40" s="18"/>
      <c r="D40" s="18"/>
      <c r="E40" s="18"/>
      <c r="F40" s="19"/>
      <c r="G40" s="18"/>
      <c r="H40" s="76"/>
      <c r="I40" s="29"/>
      <c r="J40" s="29"/>
      <c r="K40" s="9"/>
      <c r="L40" s="14" t="n">
        <f aca="false">IF(OR(B$11="",A40&lt;B$11),IF(ISERROR(B40),NA(),B40),NA())</f>
        <v>0.916287912792057</v>
      </c>
      <c r="M40" s="14" t="e">
        <f aca="false">IF(OR(AND(B$11&lt;&gt;"",B$12&lt;&gt;"",A40&gt;B$11,A40&lt;B$12),AND(B$11&lt;&gt;"",B$12="",A40&gt;B$11)),IF(ISERROR(B40),NA(),B40),NA())</f>
        <v>#N/A</v>
      </c>
      <c r="N40" s="14" t="e">
        <f aca="false">IF(OR(AND(B$12&lt;&gt;"",B$13&lt;&gt;"",A40&gt;B$12,A40&lt;B$13),AND(B$12&lt;&gt;"",B$13="",A40&gt;B$12)),IF(ISERROR(B40),NA(),B40),NA())</f>
        <v>#N/A</v>
      </c>
      <c r="O40" s="14" t="e">
        <f aca="false">IF(OR(AND(B$13&lt;&gt;"",B$14&lt;&gt;"",A40&gt;B$13,A40&lt;B$14),AND(B$13&lt;&gt;"",B$14="",A40&gt;B$13)),IF(ISERROR(B40),NA(),B40),NA())</f>
        <v>#N/A</v>
      </c>
      <c r="P40" s="14" t="e">
        <f aca="false">IF(OR(AND(B$14&lt;&gt;"",B$15&lt;&gt;"",A40&gt;B$14,A40&lt;B$15),AND(B$14&lt;&gt;"",B$15="",A40&gt;B$14)),IF(ISERROR(B40),NA(),B40),NA())</f>
        <v>#N/A</v>
      </c>
      <c r="Q40" s="14" t="e">
        <f aca="false">IF(AND(B$15&lt;&gt;"",A40&gt;B$15),IF(ISERROR(B40),NA(),B40),NA())</f>
        <v>#N/A</v>
      </c>
      <c r="R40" s="12" t="n">
        <f aca="false">IF(ISNUMBER(B40),B40,"")</f>
        <v>0.916287912792057</v>
      </c>
      <c r="S40" s="11" t="s">
        <v>2</v>
      </c>
      <c r="T40" s="12" t="str">
        <f aca="false">SUBSTITUTE(T39,T$1&amp;$S$37&amp;$S40,T$1&amp;$S$38&amp;$S40)</f>
        <v>1-EXP(-B$6*X^2)</v>
      </c>
      <c r="U40" s="12" t="str">
        <f aca="false">SUBSTITUTE(U39,U$1&amp;$S$37&amp;$S40,U$1&amp;$S$38&amp;$S40)</f>
        <v>1-EXP(-B$6*X^2)</v>
      </c>
      <c r="V40" s="12" t="str">
        <f aca="false">SUBSTITUTE(V39,V$1&amp;$S$37&amp;$S40,V$1&amp;$S$38&amp;$S40)</f>
        <v>1-EXP(-B$6*X^2)</v>
      </c>
      <c r="W40" s="12" t="str">
        <f aca="false">SUBSTITUTE(W39,W$1&amp;$S$37&amp;$S40,W$1&amp;$S$38&amp;$S40)</f>
        <v>1-EXP(-B$6*X^2)</v>
      </c>
      <c r="X40" s="12" t="str">
        <f aca="false">SUBSTITUTE(X39,X$1&amp;$S$37&amp;$S40,X$1&amp;$S$38&amp;$S40)</f>
        <v>1-EXP(-B$6*X^2)</v>
      </c>
      <c r="Y40" s="12" t="str">
        <f aca="false">SUBSTITUTE(Y39,Y$1&amp;$S$37&amp;$S40,Y$1&amp;$S$38&amp;$S40)</f>
        <v>1-EXP(-B$6*X^2)</v>
      </c>
      <c r="Z40" s="12" t="str">
        <f aca="false">SUBSTITUTE(Z39,Z$1&amp;$S$37&amp;$S40,Z$1&amp;$S$38&amp;$S40)</f>
        <v>1-EXP(-B$6*X^2)</v>
      </c>
      <c r="AA40" s="12" t="str">
        <f aca="false">SUBSTITUTE(AA39,AA$1&amp;$S$37&amp;$S40,AA$1&amp;$S$38&amp;$S40)</f>
        <v>1-EXP(-B$6*X^2)</v>
      </c>
      <c r="AB40" s="12" t="str">
        <f aca="false">SUBSTITUTE(AB39,AB$1&amp;$S$37&amp;$S40,AB$1&amp;$S$38&amp;$S40)</f>
        <v>1-EXP(-B$6*X^2)</v>
      </c>
      <c r="AC40" s="12" t="str">
        <f aca="false">SUBSTITUTE(AC39,AC$1&amp;$S$37&amp;$S40,AC$1&amp;$S$38&amp;$S40)</f>
        <v>1-EXP(-B$6*X^2)</v>
      </c>
      <c r="AD40" s="14"/>
      <c r="AE40" s="14"/>
      <c r="AF40" s="14"/>
      <c r="AG40" s="14"/>
    </row>
    <row r="41" s="16" customFormat="true" ht="12.75" hidden="false" customHeight="true" outlineLevel="0" collapsed="false">
      <c r="A41" s="74" t="n">
        <f aca="false">F$3+(ROW()-22)*L$2</f>
        <v>-2.15656565656566</v>
      </c>
      <c r="B41" s="75" t="n">
        <f aca="false">1-EXP(-B$6*A41^2)</f>
        <v>0.902254460760771</v>
      </c>
      <c r="C41" s="18"/>
      <c r="D41" s="18"/>
      <c r="E41" s="18"/>
      <c r="F41" s="19"/>
      <c r="G41" s="18"/>
      <c r="H41" s="76"/>
      <c r="I41" s="29"/>
      <c r="J41" s="29"/>
      <c r="K41" s="9"/>
      <c r="L41" s="14" t="n">
        <f aca="false">IF(OR(B$11="",A41&lt;B$11),IF(ISERROR(B41),NA(),B41),NA())</f>
        <v>0.902254460760771</v>
      </c>
      <c r="M41" s="14" t="e">
        <f aca="false">IF(OR(AND(B$11&lt;&gt;"",B$12&lt;&gt;"",A41&gt;B$11,A41&lt;B$12),AND(B$11&lt;&gt;"",B$12="",A41&gt;B$11)),IF(ISERROR(B41),NA(),B41),NA())</f>
        <v>#N/A</v>
      </c>
      <c r="N41" s="14" t="e">
        <f aca="false">IF(OR(AND(B$12&lt;&gt;"",B$13&lt;&gt;"",A41&gt;B$12,A41&lt;B$13),AND(B$12&lt;&gt;"",B$13="",A41&gt;B$12)),IF(ISERROR(B41),NA(),B41),NA())</f>
        <v>#N/A</v>
      </c>
      <c r="O41" s="14" t="e">
        <f aca="false">IF(OR(AND(B$13&lt;&gt;"",B$14&lt;&gt;"",A41&gt;B$13,A41&lt;B$14),AND(B$13&lt;&gt;"",B$14="",A41&gt;B$13)),IF(ISERROR(B41),NA(),B41),NA())</f>
        <v>#N/A</v>
      </c>
      <c r="P41" s="14" t="e">
        <f aca="false">IF(OR(AND(B$14&lt;&gt;"",B$15&lt;&gt;"",A41&gt;B$14,A41&lt;B$15),AND(B$14&lt;&gt;"",B$15="",A41&gt;B$14)),IF(ISERROR(B41),NA(),B41),NA())</f>
        <v>#N/A</v>
      </c>
      <c r="Q41" s="14" t="e">
        <f aca="false">IF(AND(B$15&lt;&gt;"",A41&gt;B$15),IF(ISERROR(B41),NA(),B41),NA())</f>
        <v>#N/A</v>
      </c>
      <c r="R41" s="12" t="n">
        <f aca="false">IF(ISNUMBER(B41),B41,"")</f>
        <v>0.902254460760771</v>
      </c>
      <c r="S41" s="11" t="s">
        <v>3</v>
      </c>
      <c r="T41" s="12" t="str">
        <f aca="false">SUBSTITUTE(T40,T$1&amp;$S$37&amp;$S41,T$1&amp;$S$38&amp;$S41)</f>
        <v>1-EXP(-B$6*X^2)</v>
      </c>
      <c r="U41" s="12" t="str">
        <f aca="false">SUBSTITUTE(U40,U$1&amp;$S$37&amp;$S41,U$1&amp;$S$38&amp;$S41)</f>
        <v>1-EXP(-B$6*X^2)</v>
      </c>
      <c r="V41" s="12" t="str">
        <f aca="false">SUBSTITUTE(V40,V$1&amp;$S$37&amp;$S41,V$1&amp;$S$38&amp;$S41)</f>
        <v>1-EXP(-B$6*X^2)</v>
      </c>
      <c r="W41" s="12" t="str">
        <f aca="false">SUBSTITUTE(W40,W$1&amp;$S$37&amp;$S41,W$1&amp;$S$38&amp;$S41)</f>
        <v>1-EXP(-B$6*X^2)</v>
      </c>
      <c r="X41" s="12" t="str">
        <f aca="false">SUBSTITUTE(X40,X$1&amp;$S$37&amp;$S41,X$1&amp;$S$38&amp;$S41)</f>
        <v>1-EXP(-B$6*X^2)</v>
      </c>
      <c r="Y41" s="12" t="str">
        <f aca="false">SUBSTITUTE(Y40,Y$1&amp;$S$37&amp;$S41,Y$1&amp;$S$38&amp;$S41)</f>
        <v>1-EXP(-B$6*X^2)</v>
      </c>
      <c r="Z41" s="12" t="str">
        <f aca="false">SUBSTITUTE(Z40,Z$1&amp;$S$37&amp;$S41,Z$1&amp;$S$38&amp;$S41)</f>
        <v>1-EXP(-B$6*X^2)</v>
      </c>
      <c r="AA41" s="12" t="str">
        <f aca="false">SUBSTITUTE(AA40,AA$1&amp;$S$37&amp;$S41,AA$1&amp;$S$38&amp;$S41)</f>
        <v>1-EXP(-B$6*X^2)</v>
      </c>
      <c r="AB41" s="12" t="str">
        <f aca="false">SUBSTITUTE(AB40,AB$1&amp;$S$37&amp;$S41,AB$1&amp;$S$38&amp;$S41)</f>
        <v>1-EXP(-B$6*X^2)</v>
      </c>
      <c r="AC41" s="12" t="str">
        <f aca="false">SUBSTITUTE(AC40,AC$1&amp;$S$37&amp;$S41,AC$1&amp;$S$38&amp;$S41)</f>
        <v>1-EXP(-B$6*X^2)</v>
      </c>
      <c r="AD41" s="14"/>
      <c r="AE41" s="14"/>
      <c r="AF41" s="14"/>
      <c r="AG41" s="14"/>
    </row>
    <row r="42" s="16" customFormat="true" ht="12.75" hidden="false" customHeight="true" outlineLevel="0" collapsed="false">
      <c r="A42" s="74" t="n">
        <f aca="false">F$3+(ROW()-22)*L$2</f>
        <v>-2.08585858585859</v>
      </c>
      <c r="B42" s="75" t="n">
        <f aca="false">1-EXP(-B$6*A42^2)</f>
        <v>0.886437623473514</v>
      </c>
      <c r="C42" s="18"/>
      <c r="D42" s="18"/>
      <c r="E42" s="18"/>
      <c r="F42" s="19"/>
      <c r="G42" s="18"/>
      <c r="H42" s="76"/>
      <c r="I42" s="29"/>
      <c r="J42" s="29"/>
      <c r="K42" s="9"/>
      <c r="L42" s="14" t="n">
        <f aca="false">IF(OR(B$11="",A42&lt;B$11),IF(ISERROR(B42),NA(),B42),NA())</f>
        <v>0.886437623473514</v>
      </c>
      <c r="M42" s="14" t="e">
        <f aca="false">IF(OR(AND(B$11&lt;&gt;"",B$12&lt;&gt;"",A42&gt;B$11,A42&lt;B$12),AND(B$11&lt;&gt;"",B$12="",A42&gt;B$11)),IF(ISERROR(B42),NA(),B42),NA())</f>
        <v>#N/A</v>
      </c>
      <c r="N42" s="14" t="e">
        <f aca="false">IF(OR(AND(B$12&lt;&gt;"",B$13&lt;&gt;"",A42&gt;B$12,A42&lt;B$13),AND(B$12&lt;&gt;"",B$13="",A42&gt;B$12)),IF(ISERROR(B42),NA(),B42),NA())</f>
        <v>#N/A</v>
      </c>
      <c r="O42" s="14" t="e">
        <f aca="false">IF(OR(AND(B$13&lt;&gt;"",B$14&lt;&gt;"",A42&gt;B$13,A42&lt;B$14),AND(B$13&lt;&gt;"",B$14="",A42&gt;B$13)),IF(ISERROR(B42),NA(),B42),NA())</f>
        <v>#N/A</v>
      </c>
      <c r="P42" s="14" t="e">
        <f aca="false">IF(OR(AND(B$14&lt;&gt;"",B$15&lt;&gt;"",A42&gt;B$14,A42&lt;B$15),AND(B$14&lt;&gt;"",B$15="",A42&gt;B$14)),IF(ISERROR(B42),NA(),B42),NA())</f>
        <v>#N/A</v>
      </c>
      <c r="Q42" s="14" t="e">
        <f aca="false">IF(AND(B$15&lt;&gt;"",A42&gt;B$15),IF(ISERROR(B42),NA(),B42),NA())</f>
        <v>#N/A</v>
      </c>
      <c r="R42" s="12" t="n">
        <f aca="false">IF(ISNUMBER(B42),B42,"")</f>
        <v>0.886437623473514</v>
      </c>
      <c r="S42" s="11" t="s">
        <v>4</v>
      </c>
      <c r="T42" s="12" t="str">
        <f aca="false">SUBSTITUTE(T41,T$1&amp;$S$37&amp;$S42,T$1&amp;$S$38&amp;$S42)</f>
        <v>1-EXP(-B$6*X^2)</v>
      </c>
      <c r="U42" s="12" t="str">
        <f aca="false">SUBSTITUTE(U41,U$1&amp;$S$37&amp;$S42,U$1&amp;$S$38&amp;$S42)</f>
        <v>1-EXP(-B$6*X^2)</v>
      </c>
      <c r="V42" s="12" t="str">
        <f aca="false">SUBSTITUTE(V41,V$1&amp;$S$37&amp;$S42,V$1&amp;$S$38&amp;$S42)</f>
        <v>1-EXP(-B$6*X^2)</v>
      </c>
      <c r="W42" s="12" t="str">
        <f aca="false">SUBSTITUTE(W41,W$1&amp;$S$37&amp;$S42,W$1&amp;$S$38&amp;$S42)</f>
        <v>1-EXP(-B$6*X^2)</v>
      </c>
      <c r="X42" s="12" t="str">
        <f aca="false">SUBSTITUTE(X41,X$1&amp;$S$37&amp;$S42,X$1&amp;$S$38&amp;$S42)</f>
        <v>1-EXP(-B$6*X^2)</v>
      </c>
      <c r="Y42" s="12" t="str">
        <f aca="false">SUBSTITUTE(Y41,Y$1&amp;$S$37&amp;$S42,Y$1&amp;$S$38&amp;$S42)</f>
        <v>1-EXP(-B$6*X^2)</v>
      </c>
      <c r="Z42" s="12" t="str">
        <f aca="false">SUBSTITUTE(Z41,Z$1&amp;$S$37&amp;$S42,Z$1&amp;$S$38&amp;$S42)</f>
        <v>1-EXP(-B$6*X^2)</v>
      </c>
      <c r="AA42" s="12" t="str">
        <f aca="false">SUBSTITUTE(AA41,AA$1&amp;$S$37&amp;$S42,AA$1&amp;$S$38&amp;$S42)</f>
        <v>1-EXP(-B$6*X^2)</v>
      </c>
      <c r="AB42" s="12" t="str">
        <f aca="false">SUBSTITUTE(AB41,AB$1&amp;$S$37&amp;$S42,AB$1&amp;$S$38&amp;$S42)</f>
        <v>1-EXP(-B$6*X^2)</v>
      </c>
      <c r="AC42" s="12" t="str">
        <f aca="false">SUBSTITUTE(AC41,AC$1&amp;$S$37&amp;$S42,AC$1&amp;$S$38&amp;$S42)</f>
        <v>1-EXP(-B$6*X^2)</v>
      </c>
      <c r="AD42" s="14"/>
      <c r="AE42" s="14"/>
      <c r="AF42" s="14"/>
      <c r="AG42" s="14"/>
    </row>
    <row r="43" s="16" customFormat="true" ht="12.75" hidden="false" customHeight="true" outlineLevel="0" collapsed="false">
      <c r="A43" s="74" t="n">
        <f aca="false">F$3+(ROW()-22)*L$2</f>
        <v>-2.01515151515152</v>
      </c>
      <c r="B43" s="75" t="n">
        <f aca="false">1-EXP(-B$6*A43^2)</f>
        <v>0.868719341275797</v>
      </c>
      <c r="C43" s="18"/>
      <c r="D43" s="18"/>
      <c r="E43" s="18"/>
      <c r="F43" s="19"/>
      <c r="G43" s="18"/>
      <c r="H43" s="76"/>
      <c r="I43" s="29"/>
      <c r="J43" s="29"/>
      <c r="K43" s="9"/>
      <c r="L43" s="14" t="n">
        <f aca="false">IF(OR(B$11="",A43&lt;B$11),IF(ISERROR(B43),NA(),B43),NA())</f>
        <v>0.868719341275797</v>
      </c>
      <c r="M43" s="14" t="e">
        <f aca="false">IF(OR(AND(B$11&lt;&gt;"",B$12&lt;&gt;"",A43&gt;B$11,A43&lt;B$12),AND(B$11&lt;&gt;"",B$12="",A43&gt;B$11)),IF(ISERROR(B43),NA(),B43),NA())</f>
        <v>#N/A</v>
      </c>
      <c r="N43" s="14" t="e">
        <f aca="false">IF(OR(AND(B$12&lt;&gt;"",B$13&lt;&gt;"",A43&gt;B$12,A43&lt;B$13),AND(B$12&lt;&gt;"",B$13="",A43&gt;B$12)),IF(ISERROR(B43),NA(),B43),NA())</f>
        <v>#N/A</v>
      </c>
      <c r="O43" s="14" t="e">
        <f aca="false">IF(OR(AND(B$13&lt;&gt;"",B$14&lt;&gt;"",A43&gt;B$13,A43&lt;B$14),AND(B$13&lt;&gt;"",B$14="",A43&gt;B$13)),IF(ISERROR(B43),NA(),B43),NA())</f>
        <v>#N/A</v>
      </c>
      <c r="P43" s="14" t="e">
        <f aca="false">IF(OR(AND(B$14&lt;&gt;"",B$15&lt;&gt;"",A43&gt;B$14,A43&lt;B$15),AND(B$14&lt;&gt;"",B$15="",A43&gt;B$14)),IF(ISERROR(B43),NA(),B43),NA())</f>
        <v>#N/A</v>
      </c>
      <c r="Q43" s="14" t="e">
        <f aca="false">IF(AND(B$15&lt;&gt;"",A43&gt;B$15),IF(ISERROR(B43),NA(),B43),NA())</f>
        <v>#N/A</v>
      </c>
      <c r="R43" s="12" t="n">
        <f aca="false">IF(ISNUMBER(B43),B43,"")</f>
        <v>0.868719341275797</v>
      </c>
      <c r="S43" s="11" t="s">
        <v>5</v>
      </c>
      <c r="T43" s="12" t="str">
        <f aca="false">SUBSTITUTE(T42,T$1&amp;$S$37&amp;$S43,T$1&amp;$S$38&amp;$S43)</f>
        <v>1-EXP(-B$6*X^2)</v>
      </c>
      <c r="U43" s="12" t="str">
        <f aca="false">SUBSTITUTE(U42,U$1&amp;$S$37&amp;$S43,U$1&amp;$S$38&amp;$S43)</f>
        <v>1-EXP(-B$6*X^2)</v>
      </c>
      <c r="V43" s="12" t="str">
        <f aca="false">SUBSTITUTE(V42,V$1&amp;$S$37&amp;$S43,V$1&amp;$S$38&amp;$S43)</f>
        <v>1-EXP(-B$6*X^2)</v>
      </c>
      <c r="W43" s="12" t="str">
        <f aca="false">SUBSTITUTE(W42,W$1&amp;$S$37&amp;$S43,W$1&amp;$S$38&amp;$S43)</f>
        <v>1-EXP(-B$6*X^2)</v>
      </c>
      <c r="X43" s="12" t="str">
        <f aca="false">SUBSTITUTE(X42,X$1&amp;$S$37&amp;$S43,X$1&amp;$S$38&amp;$S43)</f>
        <v>1-EXP(-B$6*X^2)</v>
      </c>
      <c r="Y43" s="12" t="str">
        <f aca="false">SUBSTITUTE(Y42,Y$1&amp;$S$37&amp;$S43,Y$1&amp;$S$38&amp;$S43)</f>
        <v>1-EXP(-B$6*X^2)</v>
      </c>
      <c r="Z43" s="12" t="str">
        <f aca="false">SUBSTITUTE(Z42,Z$1&amp;$S$37&amp;$S43,Z$1&amp;$S$38&amp;$S43)</f>
        <v>1-EXP(-B$6*X^2)</v>
      </c>
      <c r="AA43" s="12" t="str">
        <f aca="false">SUBSTITUTE(AA42,AA$1&amp;$S$37&amp;$S43,AA$1&amp;$S$38&amp;$S43)</f>
        <v>1-EXP(-B$6*X^2)</v>
      </c>
      <c r="AB43" s="12" t="str">
        <f aca="false">SUBSTITUTE(AB42,AB$1&amp;$S$37&amp;$S43,AB$1&amp;$S$38&amp;$S43)</f>
        <v>1-EXP(-B$6*X^2)</v>
      </c>
      <c r="AC43" s="12" t="str">
        <f aca="false">SUBSTITUTE(AC42,AC$1&amp;$S$37&amp;$S43,AC$1&amp;$S$38&amp;$S43)</f>
        <v>1-EXP(-B$6*X^2)</v>
      </c>
      <c r="AD43" s="14"/>
      <c r="AE43" s="14"/>
      <c r="AF43" s="14"/>
      <c r="AG43" s="14"/>
    </row>
    <row r="44" s="16" customFormat="true" ht="12.75" hidden="false" customHeight="true" outlineLevel="0" collapsed="false">
      <c r="A44" s="74" t="n">
        <f aca="false">F$3+(ROW()-22)*L$2</f>
        <v>-1.94444444444444</v>
      </c>
      <c r="B44" s="75" t="n">
        <f aca="false">1-EXP(-B$6*A44^2)</f>
        <v>0.848993455004491</v>
      </c>
      <c r="C44" s="18"/>
      <c r="D44" s="18"/>
      <c r="E44" s="18"/>
      <c r="F44" s="19"/>
      <c r="G44" s="18"/>
      <c r="H44" s="76"/>
      <c r="I44" s="29"/>
      <c r="J44" s="29"/>
      <c r="K44" s="9"/>
      <c r="L44" s="14" t="n">
        <f aca="false">IF(OR(B$11="",A44&lt;B$11),IF(ISERROR(B44),NA(),B44),NA())</f>
        <v>0.848993455004491</v>
      </c>
      <c r="M44" s="14" t="e">
        <f aca="false">IF(OR(AND(B$11&lt;&gt;"",B$12&lt;&gt;"",A44&gt;B$11,A44&lt;B$12),AND(B$11&lt;&gt;"",B$12="",A44&gt;B$11)),IF(ISERROR(B44),NA(),B44),NA())</f>
        <v>#N/A</v>
      </c>
      <c r="N44" s="14" t="e">
        <f aca="false">IF(OR(AND(B$12&lt;&gt;"",B$13&lt;&gt;"",A44&gt;B$12,A44&lt;B$13),AND(B$12&lt;&gt;"",B$13="",A44&gt;B$12)),IF(ISERROR(B44),NA(),B44),NA())</f>
        <v>#N/A</v>
      </c>
      <c r="O44" s="14" t="e">
        <f aca="false">IF(OR(AND(B$13&lt;&gt;"",B$14&lt;&gt;"",A44&gt;B$13,A44&lt;B$14),AND(B$13&lt;&gt;"",B$14="",A44&gt;B$13)),IF(ISERROR(B44),NA(),B44),NA())</f>
        <v>#N/A</v>
      </c>
      <c r="P44" s="14" t="e">
        <f aca="false">IF(OR(AND(B$14&lt;&gt;"",B$15&lt;&gt;"",A44&gt;B$14,A44&lt;B$15),AND(B$14&lt;&gt;"",B$15="",A44&gt;B$14)),IF(ISERROR(B44),NA(),B44),NA())</f>
        <v>#N/A</v>
      </c>
      <c r="Q44" s="14" t="e">
        <f aca="false">IF(AND(B$15&lt;&gt;"",A44&gt;B$15),IF(ISERROR(B44),NA(),B44),NA())</f>
        <v>#N/A</v>
      </c>
      <c r="R44" s="12" t="n">
        <f aca="false">IF(ISNUMBER(B44),B44,"")</f>
        <v>0.848993455004491</v>
      </c>
      <c r="S44" s="11" t="s">
        <v>6</v>
      </c>
      <c r="T44" s="12" t="str">
        <f aca="false">SUBSTITUTE(T43,T$1&amp;$S$37&amp;$S44,T$1&amp;$S$38&amp;$S44)</f>
        <v>1-EXP(-B$6*X^2)</v>
      </c>
      <c r="U44" s="12" t="str">
        <f aca="false">SUBSTITUTE(U43,U$1&amp;$S$37&amp;$S44,U$1&amp;$S$38&amp;$S44)</f>
        <v>1-EXP(-B$6*X^2)</v>
      </c>
      <c r="V44" s="12" t="str">
        <f aca="false">SUBSTITUTE(V43,V$1&amp;$S$37&amp;$S44,V$1&amp;$S$38&amp;$S44)</f>
        <v>1-EXP(-B$6*X^2)</v>
      </c>
      <c r="W44" s="12" t="str">
        <f aca="false">SUBSTITUTE(W43,W$1&amp;$S$37&amp;$S44,W$1&amp;$S$38&amp;$S44)</f>
        <v>1-EXP(-B$6*X^2)</v>
      </c>
      <c r="X44" s="12" t="str">
        <f aca="false">SUBSTITUTE(X43,X$1&amp;$S$37&amp;$S44,X$1&amp;$S$38&amp;$S44)</f>
        <v>1-EXP(-B$6*X^2)</v>
      </c>
      <c r="Y44" s="12" t="str">
        <f aca="false">SUBSTITUTE(Y43,Y$1&amp;$S$37&amp;$S44,Y$1&amp;$S$38&amp;$S44)</f>
        <v>1-EXP(-B$6*X^2)</v>
      </c>
      <c r="Z44" s="12" t="str">
        <f aca="false">SUBSTITUTE(Z43,Z$1&amp;$S$37&amp;$S44,Z$1&amp;$S$38&amp;$S44)</f>
        <v>1-EXP(-B$6*X^2)</v>
      </c>
      <c r="AA44" s="12" t="str">
        <f aca="false">SUBSTITUTE(AA43,AA$1&amp;$S$37&amp;$S44,AA$1&amp;$S$38&amp;$S44)</f>
        <v>1-EXP(-B$6*X^2)</v>
      </c>
      <c r="AB44" s="12" t="str">
        <f aca="false">SUBSTITUTE(AB43,AB$1&amp;$S$37&amp;$S44,AB$1&amp;$S$38&amp;$S44)</f>
        <v>1-EXP(-B$6*X^2)</v>
      </c>
      <c r="AC44" s="12" t="str">
        <f aca="false">SUBSTITUTE(AC43,AC$1&amp;$S$37&amp;$S44,AC$1&amp;$S$38&amp;$S44)</f>
        <v>1-EXP(-B$6*X^2)</v>
      </c>
      <c r="AD44" s="14"/>
      <c r="AE44" s="14"/>
      <c r="AF44" s="14"/>
      <c r="AG44" s="14"/>
    </row>
    <row r="45" s="16" customFormat="true" ht="12.75" hidden="false" customHeight="true" outlineLevel="0" collapsed="false">
      <c r="A45" s="74" t="n">
        <f aca="false">F$3+(ROW()-22)*L$2</f>
        <v>-1.87373737373737</v>
      </c>
      <c r="B45" s="75" t="n">
        <f aca="false">1-EXP(-B$6*A45^2)</f>
        <v>0.827169835172016</v>
      </c>
      <c r="C45" s="18"/>
      <c r="D45" s="18"/>
      <c r="E45" s="18"/>
      <c r="F45" s="19"/>
      <c r="G45" s="18"/>
      <c r="H45" s="76"/>
      <c r="I45" s="29"/>
      <c r="J45" s="29"/>
      <c r="K45" s="9"/>
      <c r="L45" s="14" t="n">
        <f aca="false">IF(OR(B$11="",A45&lt;B$11),IF(ISERROR(B45),NA(),B45),NA())</f>
        <v>0.827169835172016</v>
      </c>
      <c r="M45" s="14" t="e">
        <f aca="false">IF(OR(AND(B$11&lt;&gt;"",B$12&lt;&gt;"",A45&gt;B$11,A45&lt;B$12),AND(B$11&lt;&gt;"",B$12="",A45&gt;B$11)),IF(ISERROR(B45),NA(),B45),NA())</f>
        <v>#N/A</v>
      </c>
      <c r="N45" s="14" t="e">
        <f aca="false">IF(OR(AND(B$12&lt;&gt;"",B$13&lt;&gt;"",A45&gt;B$12,A45&lt;B$13),AND(B$12&lt;&gt;"",B$13="",A45&gt;B$12)),IF(ISERROR(B45),NA(),B45),NA())</f>
        <v>#N/A</v>
      </c>
      <c r="O45" s="14" t="e">
        <f aca="false">IF(OR(AND(B$13&lt;&gt;"",B$14&lt;&gt;"",A45&gt;B$13,A45&lt;B$14),AND(B$13&lt;&gt;"",B$14="",A45&gt;B$13)),IF(ISERROR(B45),NA(),B45),NA())</f>
        <v>#N/A</v>
      </c>
      <c r="P45" s="14" t="e">
        <f aca="false">IF(OR(AND(B$14&lt;&gt;"",B$15&lt;&gt;"",A45&gt;B$14,A45&lt;B$15),AND(B$14&lt;&gt;"",B$15="",A45&gt;B$14)),IF(ISERROR(B45),NA(),B45),NA())</f>
        <v>#N/A</v>
      </c>
      <c r="Q45" s="14" t="e">
        <f aca="false">IF(AND(B$15&lt;&gt;"",A45&gt;B$15),IF(ISERROR(B45),NA(),B45),NA())</f>
        <v>#N/A</v>
      </c>
      <c r="R45" s="12" t="n">
        <f aca="false">IF(ISNUMBER(B45),B45,"")</f>
        <v>0.827169835172016</v>
      </c>
      <c r="S45" s="11" t="s">
        <v>7</v>
      </c>
      <c r="T45" s="12" t="str">
        <f aca="false">SUBSTITUTE(T44,T$1&amp;$S$37&amp;$S45,T$1&amp;$S$38&amp;$S45)</f>
        <v>1-EXP(-B$6*X^2)</v>
      </c>
      <c r="U45" s="12" t="str">
        <f aca="false">SUBSTITUTE(U44,U$1&amp;$S$37&amp;$S45,U$1&amp;$S$38&amp;$S45)</f>
        <v>1-EXP(-B$6*X^2)</v>
      </c>
      <c r="V45" s="12" t="str">
        <f aca="false">SUBSTITUTE(V44,V$1&amp;$S$37&amp;$S45,V$1&amp;$S$38&amp;$S45)</f>
        <v>1-EXP(-B$6*X^2)</v>
      </c>
      <c r="W45" s="12" t="str">
        <f aca="false">SUBSTITUTE(W44,W$1&amp;$S$37&amp;$S45,W$1&amp;$S$38&amp;$S45)</f>
        <v>1-EXP(-B$6*X^2)</v>
      </c>
      <c r="X45" s="12" t="str">
        <f aca="false">SUBSTITUTE(X44,X$1&amp;$S$37&amp;$S45,X$1&amp;$S$38&amp;$S45)</f>
        <v>1-EXP(-B$6*X^2)</v>
      </c>
      <c r="Y45" s="12" t="str">
        <f aca="false">SUBSTITUTE(Y44,Y$1&amp;$S$37&amp;$S45,Y$1&amp;$S$38&amp;$S45)</f>
        <v>1-EXP(-B$6*X^2)</v>
      </c>
      <c r="Z45" s="12" t="str">
        <f aca="false">SUBSTITUTE(Z44,Z$1&amp;$S$37&amp;$S45,Z$1&amp;$S$38&amp;$S45)</f>
        <v>1-EXP(-B$6*X^2)</v>
      </c>
      <c r="AA45" s="12" t="str">
        <f aca="false">SUBSTITUTE(AA44,AA$1&amp;$S$37&amp;$S45,AA$1&amp;$S$38&amp;$S45)</f>
        <v>1-EXP(-B$6*X^2)</v>
      </c>
      <c r="AB45" s="12" t="str">
        <f aca="false">SUBSTITUTE(AB44,AB$1&amp;$S$37&amp;$S45,AB$1&amp;$S$38&amp;$S45)</f>
        <v>1-EXP(-B$6*X^2)</v>
      </c>
      <c r="AC45" s="12" t="str">
        <f aca="false">SUBSTITUTE(AC44,AC$1&amp;$S$37&amp;$S45,AC$1&amp;$S$38&amp;$S45)</f>
        <v>1-EXP(-B$6*X^2)</v>
      </c>
      <c r="AD45" s="14"/>
      <c r="AE45" s="14"/>
      <c r="AF45" s="14"/>
      <c r="AG45" s="14"/>
    </row>
    <row r="46" s="16" customFormat="true" ht="12.75" hidden="false" customHeight="true" outlineLevel="0" collapsed="false">
      <c r="A46" s="74" t="n">
        <f aca="false">F$3+(ROW()-22)*L$2</f>
        <v>-1.8030303030303</v>
      </c>
      <c r="B46" s="75" t="n">
        <f aca="false">1-EXP(-B$6*A46^2)</f>
        <v>0.80317871344476</v>
      </c>
      <c r="C46" s="18"/>
      <c r="D46" s="18"/>
      <c r="E46" s="18"/>
      <c r="F46" s="19"/>
      <c r="G46" s="18"/>
      <c r="H46" s="76"/>
      <c r="I46" s="29"/>
      <c r="J46" s="29"/>
      <c r="K46" s="9"/>
      <c r="L46" s="14" t="n">
        <f aca="false">IF(OR(B$11="",A46&lt;B$11),IF(ISERROR(B46),NA(),B46),NA())</f>
        <v>0.80317871344476</v>
      </c>
      <c r="M46" s="14" t="e">
        <f aca="false">IF(OR(AND(B$11&lt;&gt;"",B$12&lt;&gt;"",A46&gt;B$11,A46&lt;B$12),AND(B$11&lt;&gt;"",B$12="",A46&gt;B$11)),IF(ISERROR(B46),NA(),B46),NA())</f>
        <v>#N/A</v>
      </c>
      <c r="N46" s="14" t="e">
        <f aca="false">IF(OR(AND(B$12&lt;&gt;"",B$13&lt;&gt;"",A46&gt;B$12,A46&lt;B$13),AND(B$12&lt;&gt;"",B$13="",A46&gt;B$12)),IF(ISERROR(B46),NA(),B46),NA())</f>
        <v>#N/A</v>
      </c>
      <c r="O46" s="14" t="e">
        <f aca="false">IF(OR(AND(B$13&lt;&gt;"",B$14&lt;&gt;"",A46&gt;B$13,A46&lt;B$14),AND(B$13&lt;&gt;"",B$14="",A46&gt;B$13)),IF(ISERROR(B46),NA(),B46),NA())</f>
        <v>#N/A</v>
      </c>
      <c r="P46" s="14" t="e">
        <f aca="false">IF(OR(AND(B$14&lt;&gt;"",B$15&lt;&gt;"",A46&gt;B$14,A46&lt;B$15),AND(B$14&lt;&gt;"",B$15="",A46&gt;B$14)),IF(ISERROR(B46),NA(),B46),NA())</f>
        <v>#N/A</v>
      </c>
      <c r="Q46" s="14" t="e">
        <f aca="false">IF(AND(B$15&lt;&gt;"",A46&gt;B$15),IF(ISERROR(B46),NA(),B46),NA())</f>
        <v>#N/A</v>
      </c>
      <c r="R46" s="12" t="n">
        <f aca="false">IF(ISNUMBER(B46),B46,"")</f>
        <v>0.80317871344476</v>
      </c>
      <c r="S46" s="11" t="s">
        <v>8</v>
      </c>
      <c r="T46" s="12" t="str">
        <f aca="false">SUBSTITUTE(T45,T$1&amp;$S$37&amp;$S46,T$1&amp;$S$38&amp;$S46)</f>
        <v>1-EXP(-B$6*X^2)</v>
      </c>
      <c r="U46" s="12" t="str">
        <f aca="false">SUBSTITUTE(U45,U$1&amp;$S$37&amp;$S46,U$1&amp;$S$38&amp;$S46)</f>
        <v>1-EXP(-B$6*X^2)</v>
      </c>
      <c r="V46" s="12" t="str">
        <f aca="false">SUBSTITUTE(V45,V$1&amp;$S$37&amp;$S46,V$1&amp;$S$38&amp;$S46)</f>
        <v>1-EXP(-B$6*X^2)</v>
      </c>
      <c r="W46" s="12" t="str">
        <f aca="false">SUBSTITUTE(W45,W$1&amp;$S$37&amp;$S46,W$1&amp;$S$38&amp;$S46)</f>
        <v>1-EXP(-B$6*X^2)</v>
      </c>
      <c r="X46" s="12" t="str">
        <f aca="false">SUBSTITUTE(X45,X$1&amp;$S$37&amp;$S46,X$1&amp;$S$38&amp;$S46)</f>
        <v>1-EXP(-B$6*X^2)</v>
      </c>
      <c r="Y46" s="12" t="str">
        <f aca="false">SUBSTITUTE(Y45,Y$1&amp;$S$37&amp;$S46,Y$1&amp;$S$38&amp;$S46)</f>
        <v>1-EXP(-B$6*X^2)</v>
      </c>
      <c r="Z46" s="12" t="str">
        <f aca="false">SUBSTITUTE(Z45,Z$1&amp;$S$37&amp;$S46,Z$1&amp;$S$38&amp;$S46)</f>
        <v>1-EXP(-B$6*X^2)</v>
      </c>
      <c r="AA46" s="12" t="str">
        <f aca="false">SUBSTITUTE(AA45,AA$1&amp;$S$37&amp;$S46,AA$1&amp;$S$38&amp;$S46)</f>
        <v>1-EXP(-B$6*X^2)</v>
      </c>
      <c r="AB46" s="12" t="str">
        <f aca="false">SUBSTITUTE(AB45,AB$1&amp;$S$37&amp;$S46,AB$1&amp;$S$38&amp;$S46)</f>
        <v>1-EXP(-B$6*X^2)</v>
      </c>
      <c r="AC46" s="12" t="str">
        <f aca="false">SUBSTITUTE(AC45,AC$1&amp;$S$37&amp;$S46,AC$1&amp;$S$38&amp;$S46)</f>
        <v>1-EXP(-B$6*X^2)</v>
      </c>
      <c r="AD46" s="14"/>
      <c r="AE46" s="14"/>
      <c r="AF46" s="14"/>
      <c r="AG46" s="14"/>
    </row>
    <row r="47" s="16" customFormat="true" ht="12.75" hidden="false" customHeight="true" outlineLevel="0" collapsed="false">
      <c r="A47" s="74" t="n">
        <f aca="false">F$3+(ROW()-22)*L$2</f>
        <v>-1.73232323232323</v>
      </c>
      <c r="B47" s="75" t="n">
        <f aca="false">1-EXP(-B$6*A47^2)</f>
        <v>0.776975108042454</v>
      </c>
      <c r="C47" s="18"/>
      <c r="D47" s="18"/>
      <c r="E47" s="18"/>
      <c r="F47" s="19"/>
      <c r="G47" s="18"/>
      <c r="H47" s="76"/>
      <c r="I47" s="29"/>
      <c r="J47" s="29"/>
      <c r="K47" s="9"/>
      <c r="L47" s="14" t="n">
        <f aca="false">IF(OR(B$11="",A47&lt;B$11),IF(ISERROR(B47),NA(),B47),NA())</f>
        <v>0.776975108042454</v>
      </c>
      <c r="M47" s="14" t="e">
        <f aca="false">IF(OR(AND(B$11&lt;&gt;"",B$12&lt;&gt;"",A47&gt;B$11,A47&lt;B$12),AND(B$11&lt;&gt;"",B$12="",A47&gt;B$11)),IF(ISERROR(B47),NA(),B47),NA())</f>
        <v>#N/A</v>
      </c>
      <c r="N47" s="14" t="e">
        <f aca="false">IF(OR(AND(B$12&lt;&gt;"",B$13&lt;&gt;"",A47&gt;B$12,A47&lt;B$13),AND(B$12&lt;&gt;"",B$13="",A47&gt;B$12)),IF(ISERROR(B47),NA(),B47),NA())</f>
        <v>#N/A</v>
      </c>
      <c r="O47" s="14" t="e">
        <f aca="false">IF(OR(AND(B$13&lt;&gt;"",B$14&lt;&gt;"",A47&gt;B$13,A47&lt;B$14),AND(B$13&lt;&gt;"",B$14="",A47&gt;B$13)),IF(ISERROR(B47),NA(),B47),NA())</f>
        <v>#N/A</v>
      </c>
      <c r="P47" s="14" t="e">
        <f aca="false">IF(OR(AND(B$14&lt;&gt;"",B$15&lt;&gt;"",A47&gt;B$14,A47&lt;B$15),AND(B$14&lt;&gt;"",B$15="",A47&gt;B$14)),IF(ISERROR(B47),NA(),B47),NA())</f>
        <v>#N/A</v>
      </c>
      <c r="Q47" s="14" t="e">
        <f aca="false">IF(AND(B$15&lt;&gt;"",A47&gt;B$15),IF(ISERROR(B47),NA(),B47),NA())</f>
        <v>#N/A</v>
      </c>
      <c r="R47" s="12" t="n">
        <f aca="false">IF(ISNUMBER(B47),B47,"")</f>
        <v>0.776975108042454</v>
      </c>
      <c r="S47" s="11" t="s">
        <v>9</v>
      </c>
      <c r="T47" s="12" t="str">
        <f aca="false">SUBSTITUTE(T46,T$1&amp;$S$37&amp;$S47,T$1&amp;$S$38&amp;$S47)</f>
        <v>1-EXP(-B$6*X^2)</v>
      </c>
      <c r="U47" s="12" t="str">
        <f aca="false">SUBSTITUTE(U46,U$1&amp;$S$37&amp;$S47,U$1&amp;$S$38&amp;$S47)</f>
        <v>1-EXP(-B$6*X^2)</v>
      </c>
      <c r="V47" s="12" t="str">
        <f aca="false">SUBSTITUTE(V46,V$1&amp;$S$37&amp;$S47,V$1&amp;$S$38&amp;$S47)</f>
        <v>1-EXP(-B$6*X^2)</v>
      </c>
      <c r="W47" s="12" t="str">
        <f aca="false">SUBSTITUTE(W46,W$1&amp;$S$37&amp;$S47,W$1&amp;$S$38&amp;$S47)</f>
        <v>1-EXP(-B$6*X^2)</v>
      </c>
      <c r="X47" s="12" t="str">
        <f aca="false">SUBSTITUTE(X46,X$1&amp;$S$37&amp;$S47,X$1&amp;$S$38&amp;$S47)</f>
        <v>1-EXP(-B$6*X^2)</v>
      </c>
      <c r="Y47" s="12" t="str">
        <f aca="false">SUBSTITUTE(Y46,Y$1&amp;$S$37&amp;$S47,Y$1&amp;$S$38&amp;$S47)</f>
        <v>1-EXP(-B$6*X^2)</v>
      </c>
      <c r="Z47" s="12" t="str">
        <f aca="false">SUBSTITUTE(Z46,Z$1&amp;$S$37&amp;$S47,Z$1&amp;$S$38&amp;$S47)</f>
        <v>1-EXP(-B$6*X^2)</v>
      </c>
      <c r="AA47" s="12" t="str">
        <f aca="false">SUBSTITUTE(AA46,AA$1&amp;$S$37&amp;$S47,AA$1&amp;$S$38&amp;$S47)</f>
        <v>1-EXP(-B$6*X^2)</v>
      </c>
      <c r="AB47" s="12" t="str">
        <f aca="false">SUBSTITUTE(AB46,AB$1&amp;$S$37&amp;$S47,AB$1&amp;$S$38&amp;$S47)</f>
        <v>1-EXP(-B$6*X^2)</v>
      </c>
      <c r="AC47" s="12" t="str">
        <f aca="false">SUBSTITUTE(AC46,AC$1&amp;$S$37&amp;$S47,AC$1&amp;$S$38&amp;$S47)</f>
        <v>1-EXP(-B$6*X^2)</v>
      </c>
      <c r="AD47" s="14"/>
      <c r="AE47" s="14"/>
      <c r="AF47" s="14"/>
      <c r="AG47" s="14"/>
    </row>
    <row r="48" s="16" customFormat="true" ht="12.75" hidden="false" customHeight="true" outlineLevel="0" collapsed="false">
      <c r="A48" s="74" t="n">
        <f aca="false">F$3+(ROW()-22)*L$2</f>
        <v>-1.66161616161616</v>
      </c>
      <c r="B48" s="75" t="n">
        <f aca="false">1-EXP(-B$6*A48^2)</f>
        <v>0.748543215261396</v>
      </c>
      <c r="C48" s="18"/>
      <c r="D48" s="18"/>
      <c r="E48" s="18"/>
      <c r="F48" s="19"/>
      <c r="G48" s="18"/>
      <c r="H48" s="76"/>
      <c r="I48" s="29"/>
      <c r="J48" s="29"/>
      <c r="K48" s="9"/>
      <c r="L48" s="14" t="n">
        <f aca="false">IF(OR(B$11="",A48&lt;B$11),IF(ISERROR(B48),NA(),B48),NA())</f>
        <v>0.748543215261396</v>
      </c>
      <c r="M48" s="14" t="e">
        <f aca="false">IF(OR(AND(B$11&lt;&gt;"",B$12&lt;&gt;"",A48&gt;B$11,A48&lt;B$12),AND(B$11&lt;&gt;"",B$12="",A48&gt;B$11)),IF(ISERROR(B48),NA(),B48),NA())</f>
        <v>#N/A</v>
      </c>
      <c r="N48" s="14" t="e">
        <f aca="false">IF(OR(AND(B$12&lt;&gt;"",B$13&lt;&gt;"",A48&gt;B$12,A48&lt;B$13),AND(B$12&lt;&gt;"",B$13="",A48&gt;B$12)),IF(ISERROR(B48),NA(),B48),NA())</f>
        <v>#N/A</v>
      </c>
      <c r="O48" s="14" t="e">
        <f aca="false">IF(OR(AND(B$13&lt;&gt;"",B$14&lt;&gt;"",A48&gt;B$13,A48&lt;B$14),AND(B$13&lt;&gt;"",B$14="",A48&gt;B$13)),IF(ISERROR(B48),NA(),B48),NA())</f>
        <v>#N/A</v>
      </c>
      <c r="P48" s="14" t="e">
        <f aca="false">IF(OR(AND(B$14&lt;&gt;"",B$15&lt;&gt;"",A48&gt;B$14,A48&lt;B$15),AND(B$14&lt;&gt;"",B$15="",A48&gt;B$14)),IF(ISERROR(B48),NA(),B48),NA())</f>
        <v>#N/A</v>
      </c>
      <c r="Q48" s="14" t="e">
        <f aca="false">IF(AND(B$15&lt;&gt;"",A48&gt;B$15),IF(ISERROR(B48),NA(),B48),NA())</f>
        <v>#N/A</v>
      </c>
      <c r="R48" s="12" t="n">
        <f aca="false">IF(ISNUMBER(B48),B48,"")</f>
        <v>0.748543215261396</v>
      </c>
      <c r="S48" s="11" t="s">
        <v>10</v>
      </c>
      <c r="T48" s="12" t="str">
        <f aca="false">SUBSTITUTE(T47,T$1&amp;$S$37&amp;$S48,T$1&amp;$S$38&amp;$S48)</f>
        <v>1-EXP(-B$6*X^2)</v>
      </c>
      <c r="U48" s="12" t="str">
        <f aca="false">SUBSTITUTE(U47,U$1&amp;$S$37&amp;$S48,U$1&amp;$S$38&amp;$S48)</f>
        <v>1-EXP(-B$6*X^2)</v>
      </c>
      <c r="V48" s="12" t="str">
        <f aca="false">SUBSTITUTE(V47,V$1&amp;$S$37&amp;$S48,V$1&amp;$S$38&amp;$S48)</f>
        <v>1-EXP(-B$6*X^2)</v>
      </c>
      <c r="W48" s="12" t="str">
        <f aca="false">SUBSTITUTE(W47,W$1&amp;$S$37&amp;$S48,W$1&amp;$S$38&amp;$S48)</f>
        <v>1-EXP(-B$6*X^2)</v>
      </c>
      <c r="X48" s="12" t="str">
        <f aca="false">SUBSTITUTE(X47,X$1&amp;$S$37&amp;$S48,X$1&amp;$S$38&amp;$S48)</f>
        <v>1-EXP(-B$6*X^2)</v>
      </c>
      <c r="Y48" s="12" t="str">
        <f aca="false">SUBSTITUTE(Y47,Y$1&amp;$S$37&amp;$S48,Y$1&amp;$S$38&amp;$S48)</f>
        <v>1-EXP(-B$6*X^2)</v>
      </c>
      <c r="Z48" s="12" t="str">
        <f aca="false">SUBSTITUTE(Z47,Z$1&amp;$S$37&amp;$S48,Z$1&amp;$S$38&amp;$S48)</f>
        <v>1-EXP(-B$6*X^2)</v>
      </c>
      <c r="AA48" s="12" t="str">
        <f aca="false">SUBSTITUTE(AA47,AA$1&amp;$S$37&amp;$S48,AA$1&amp;$S$38&amp;$S48)</f>
        <v>1-EXP(-B$6*X^2)</v>
      </c>
      <c r="AB48" s="12" t="str">
        <f aca="false">SUBSTITUTE(AB47,AB$1&amp;$S$37&amp;$S48,AB$1&amp;$S$38&amp;$S48)</f>
        <v>1-EXP(-B$6*X^2)</v>
      </c>
      <c r="AC48" s="12" t="str">
        <f aca="false">SUBSTITUTE(AC47,AC$1&amp;$S$37&amp;$S48,AC$1&amp;$S$38&amp;$S48)</f>
        <v>1-EXP(-B$6*X^2)</v>
      </c>
      <c r="AD48" s="14"/>
      <c r="AE48" s="14"/>
      <c r="AF48" s="14"/>
      <c r="AG48" s="14"/>
    </row>
    <row r="49" s="16" customFormat="true" ht="12.75" hidden="false" customHeight="true" outlineLevel="0" collapsed="false">
      <c r="A49" s="74" t="n">
        <f aca="false">F$3+(ROW()-22)*L$2</f>
        <v>-1.59090909090909</v>
      </c>
      <c r="B49" s="75" t="n">
        <f aca="false">1-EXP(-B$6*A49^2)</f>
        <v>0.717900622536016</v>
      </c>
      <c r="C49" s="18"/>
      <c r="D49" s="18"/>
      <c r="E49" s="18"/>
      <c r="F49" s="19"/>
      <c r="G49" s="18"/>
      <c r="H49" s="76"/>
      <c r="I49" s="29"/>
      <c r="J49" s="29"/>
      <c r="K49" s="9"/>
      <c r="L49" s="14" t="n">
        <f aca="false">IF(OR(B$11="",A49&lt;B$11),IF(ISERROR(B49),NA(),B49),NA())</f>
        <v>0.717900622536016</v>
      </c>
      <c r="M49" s="14" t="e">
        <f aca="false">IF(OR(AND(B$11&lt;&gt;"",B$12&lt;&gt;"",A49&gt;B$11,A49&lt;B$12),AND(B$11&lt;&gt;"",B$12="",A49&gt;B$11)),IF(ISERROR(B49),NA(),B49),NA())</f>
        <v>#N/A</v>
      </c>
      <c r="N49" s="14" t="e">
        <f aca="false">IF(OR(AND(B$12&lt;&gt;"",B$13&lt;&gt;"",A49&gt;B$12,A49&lt;B$13),AND(B$12&lt;&gt;"",B$13="",A49&gt;B$12)),IF(ISERROR(B49),NA(),B49),NA())</f>
        <v>#N/A</v>
      </c>
      <c r="O49" s="14" t="e">
        <f aca="false">IF(OR(AND(B$13&lt;&gt;"",B$14&lt;&gt;"",A49&gt;B$13,A49&lt;B$14),AND(B$13&lt;&gt;"",B$14="",A49&gt;B$13)),IF(ISERROR(B49),NA(),B49),NA())</f>
        <v>#N/A</v>
      </c>
      <c r="P49" s="14" t="e">
        <f aca="false">IF(OR(AND(B$14&lt;&gt;"",B$15&lt;&gt;"",A49&gt;B$14,A49&lt;B$15),AND(B$14&lt;&gt;"",B$15="",A49&gt;B$14)),IF(ISERROR(B49),NA(),B49),NA())</f>
        <v>#N/A</v>
      </c>
      <c r="Q49" s="14" t="e">
        <f aca="false">IF(AND(B$15&lt;&gt;"",A49&gt;B$15),IF(ISERROR(B49),NA(),B49),NA())</f>
        <v>#N/A</v>
      </c>
      <c r="R49" s="12" t="n">
        <f aca="false">IF(ISNUMBER(B49),B49,"")</f>
        <v>0.717900622536016</v>
      </c>
      <c r="S49" s="11" t="str">
        <f aca="false">UPPER(IF(D3="","",D3))</f>
        <v>X</v>
      </c>
      <c r="T49" s="12"/>
      <c r="U49" s="12"/>
      <c r="V49" s="13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</row>
    <row r="50" s="16" customFormat="true" ht="12.75" hidden="false" customHeight="true" outlineLevel="0" collapsed="false">
      <c r="A50" s="74" t="n">
        <f aca="false">F$3+(ROW()-22)*L$2</f>
        <v>-1.52020202020202</v>
      </c>
      <c r="B50" s="75" t="n">
        <f aca="false">1-EXP(-B$6*A50^2)</f>
        <v>0.68510218547336</v>
      </c>
      <c r="C50" s="18"/>
      <c r="D50" s="18"/>
      <c r="E50" s="18"/>
      <c r="F50" s="19"/>
      <c r="G50" s="18"/>
      <c r="H50" s="76"/>
      <c r="I50" s="29"/>
      <c r="J50" s="29"/>
      <c r="K50" s="9"/>
      <c r="L50" s="14" t="n">
        <f aca="false">IF(OR(B$11="",A50&lt;B$11),IF(ISERROR(B50),NA(),B50),NA())</f>
        <v>0.68510218547336</v>
      </c>
      <c r="M50" s="14" t="e">
        <f aca="false">IF(OR(AND(B$11&lt;&gt;"",B$12&lt;&gt;"",A50&gt;B$11,A50&lt;B$12),AND(B$11&lt;&gt;"",B$12="",A50&gt;B$11)),IF(ISERROR(B50),NA(),B50),NA())</f>
        <v>#N/A</v>
      </c>
      <c r="N50" s="14" t="e">
        <f aca="false">IF(OR(AND(B$12&lt;&gt;"",B$13&lt;&gt;"",A50&gt;B$12,A50&lt;B$13),AND(B$12&lt;&gt;"",B$13="",A50&gt;B$12)),IF(ISERROR(B50),NA(),B50),NA())</f>
        <v>#N/A</v>
      </c>
      <c r="O50" s="14" t="e">
        <f aca="false">IF(OR(AND(B$13&lt;&gt;"",B$14&lt;&gt;"",A50&gt;B$13,A50&lt;B$14),AND(B$13&lt;&gt;"",B$14="",A50&gt;B$13)),IF(ISERROR(B50),NA(),B50),NA())</f>
        <v>#N/A</v>
      </c>
      <c r="P50" s="14" t="e">
        <f aca="false">IF(OR(AND(B$14&lt;&gt;"",B$15&lt;&gt;"",A50&gt;B$14,A50&lt;B$15),AND(B$14&lt;&gt;"",B$15="",A50&gt;B$14)),IF(ISERROR(B50),NA(),B50),NA())</f>
        <v>#N/A</v>
      </c>
      <c r="Q50" s="14" t="e">
        <f aca="false">IF(AND(B$15&lt;&gt;"",A50&gt;B$15),IF(ISERROR(B50),NA(),B50),NA())</f>
        <v>#N/A</v>
      </c>
      <c r="R50" s="12" t="n">
        <f aca="false">IF(ISNUMBER(B50),B50,"")</f>
        <v>0.68510218547336</v>
      </c>
      <c r="S50" s="11" t="str">
        <f aca="false">IF(S49="","","A22")</f>
        <v>A22</v>
      </c>
      <c r="T50" s="12" t="str">
        <f aca="false">IF(AC48=S49,S50,AC48)</f>
        <v>1-EXP(-B$6*X^2)</v>
      </c>
      <c r="U50" s="12" t="str">
        <f aca="false">IF(RIGHT(T60,LEN($S49)+1)=U$1&amp;$S49,LEFT(IF(LEFT(T60,LEN($S49)+1)=$S49&amp;U$1,$S50&amp;U$1&amp;RIGHT(T60,LEN(T60)-LEN($S49)-1),T60),LEN(IF(LEFT(T60,LEN($S49)+1)=$S49&amp;U$1,$S50&amp;U$1&amp;RIGHT(T60,LEN(T60)-LEN($S49)-1),T60))-LEN($S49)-1)&amp;U$1&amp;$S50,IF(LEFT(T60,LEN($S49)+1)=$S49&amp;U$1,$S50&amp;U$1&amp;RIGHT(T60,LEN(T60)-LEN($S49)-1),T60))</f>
        <v>1-EXP(-B$6*X^2)</v>
      </c>
      <c r="V50" s="12" t="str">
        <f aca="false">IF(RIGHT(U60,LEN($S49)+1)=V$1&amp;$S49,LEFT(IF(LEFT(U60,LEN($S49)+1)=$S49&amp;V$1,$S50&amp;V$1&amp;RIGHT(U60,LEN(U60)-LEN($S49)-1),U60),LEN(IF(LEFT(U60,LEN($S49)+1)=$S49&amp;V$1,$S50&amp;V$1&amp;RIGHT(U60,LEN(U60)-LEN($S49)-1),U60))-LEN($S49)-1)&amp;V$1&amp;$S50,IF(LEFT(U60,LEN($S49)+1)=$S49&amp;V$1,$S50&amp;V$1&amp;RIGHT(U60,LEN(U60)-LEN($S49)-1),U60))</f>
        <v>1-EXP(-B$6*A22^2)</v>
      </c>
      <c r="W50" s="12" t="str">
        <f aca="false">IF(RIGHT(V60,LEN($S49)+1)=W$1&amp;$S49,LEFT(IF(LEFT(V60,LEN($S49)+1)=$S49&amp;W$1,$S50&amp;W$1&amp;RIGHT(V60,LEN(V60)-LEN($S49)-1),V60),LEN(IF(LEFT(V60,LEN($S49)+1)=$S49&amp;W$1,$S50&amp;W$1&amp;RIGHT(V60,LEN(V60)-LEN($S49)-1),V60))-LEN($S49)-1)&amp;W$1&amp;$S50,IF(LEFT(V60,LEN($S49)+1)=$S49&amp;W$1,$S50&amp;W$1&amp;RIGHT(V60,LEN(V60)-LEN($S49)-1),V60))</f>
        <v>1-EXP(-B$6*A22^2)</v>
      </c>
      <c r="X50" s="12" t="str">
        <f aca="false">IF(RIGHT(W60,LEN($S49)+1)=X$1&amp;$S49,LEFT(IF(LEFT(W60,LEN($S49)+1)=$S49&amp;X$1,$S50&amp;X$1&amp;RIGHT(W60,LEN(W60)-LEN($S49)-1),W60),LEN(IF(LEFT(W60,LEN($S49)+1)=$S49&amp;X$1,$S50&amp;X$1&amp;RIGHT(W60,LEN(W60)-LEN($S49)-1),W60))-LEN($S49)-1)&amp;X$1&amp;$S50,IF(LEFT(W60,LEN($S49)+1)=$S49&amp;X$1,$S50&amp;X$1&amp;RIGHT(W60,LEN(W60)-LEN($S49)-1),W60))</f>
        <v>1-EXP(-B$6*A22^2)</v>
      </c>
      <c r="Y50" s="12" t="str">
        <f aca="false">IF(RIGHT(X60,LEN($S49)+1)=Y$1&amp;$S49,LEFT(IF(LEFT(X60,LEN($S49)+1)=$S49&amp;Y$1,$S50&amp;Y$1&amp;RIGHT(X60,LEN(X60)-LEN($S49)-1),X60),LEN(IF(LEFT(X60,LEN($S49)+1)=$S49&amp;Y$1,$S50&amp;Y$1&amp;RIGHT(X60,LEN(X60)-LEN($S49)-1),X60))-LEN($S49)-1)&amp;Y$1&amp;$S50,IF(LEFT(X60,LEN($S49)+1)=$S49&amp;Y$1,$S50&amp;Y$1&amp;RIGHT(X60,LEN(X60)-LEN($S49)-1),X60))</f>
        <v>1-EXP(-B$6*A22^2)</v>
      </c>
      <c r="Z50" s="12" t="str">
        <f aca="false">IF(RIGHT(Y60,LEN($S49)+1)=Z$1&amp;$S49,LEFT(IF(LEFT(Y60,LEN($S49)+1)=$S49&amp;Z$1,$S50&amp;Z$1&amp;RIGHT(Y60,LEN(Y60)-LEN($S49)-1),Y60),LEN(IF(LEFT(Y60,LEN($S49)+1)=$S49&amp;Z$1,$S50&amp;Z$1&amp;RIGHT(Y60,LEN(Y60)-LEN($S49)-1),Y60))-LEN($S49)-1)&amp;Z$1&amp;$S50,IF(LEFT(Y60,LEN($S49)+1)=$S49&amp;Z$1,$S50&amp;Z$1&amp;RIGHT(Y60,LEN(Y60)-LEN($S49)-1),Y60))</f>
        <v>1-EXP(-B$6*A22^2)</v>
      </c>
      <c r="AA50" s="12" t="str">
        <f aca="false">IF(RIGHT(Z60,LEN($S49)+1)=AA$1&amp;$S49,LEFT(IF(LEFT(Z60,LEN($S49)+1)=$S49&amp;AA$1,$S50&amp;AA$1&amp;RIGHT(Z60,LEN(Z60)-LEN($S49)-1),Z60),LEN(IF(LEFT(Z60,LEN($S49)+1)=$S49&amp;AA$1,$S50&amp;AA$1&amp;RIGHT(Z60,LEN(Z60)-LEN($S49)-1),Z60))-LEN($S49)-1)&amp;AA$1&amp;$S50,IF(LEFT(Z60,LEN($S49)+1)=$S49&amp;AA$1,$S50&amp;AA$1&amp;RIGHT(Z60,LEN(Z60)-LEN($S49)-1),Z60))</f>
        <v>1-EXP(-B$6*A22^2)</v>
      </c>
      <c r="AB50" s="12" t="str">
        <f aca="false">IF(RIGHT(AA60,LEN($S49)+1)=AB$1&amp;$S49,LEFT(IF(LEFT(AA60,LEN($S49)+1)=$S49&amp;AB$1,$S50&amp;AB$1&amp;RIGHT(AA60,LEN(AA60)-LEN($S49)-1),AA60),LEN(IF(LEFT(AA60,LEN($S49)+1)=$S49&amp;AB$1,$S50&amp;AB$1&amp;RIGHT(AA60,LEN(AA60)-LEN($S49)-1),AA60))-LEN($S49)-1)&amp;AB$1&amp;$S50,IF(LEFT(AA60,LEN($S49)+1)=$S49&amp;AB$1,$S50&amp;AB$1&amp;RIGHT(AA60,LEN(AA60)-LEN($S49)-1),AA60))</f>
        <v>1-EXP(-B$6*A22^2)</v>
      </c>
      <c r="AC50" s="12" t="str">
        <f aca="false">IF(RIGHT(AB60,LEN($S49)+1)=AC$1&amp;$S49,LEFT(IF(LEFT(AB60,LEN($S49)+1)=$S49&amp;AC$1,$S50&amp;AC$1&amp;RIGHT(AB60,LEN(AB60)-LEN($S49)-1),AB60),LEN(IF(LEFT(AB60,LEN($S49)+1)=$S49&amp;AC$1,$S50&amp;AC$1&amp;RIGHT(AB60,LEN(AB60)-LEN($S49)-1),AB60))-LEN($S49)-1)&amp;AC$1&amp;$S50,IF(LEFT(AB60,LEN($S49)+1)=$S49&amp;AC$1,$S50&amp;AC$1&amp;RIGHT(AB60,LEN(AB60)-LEN($S49)-1),AB60))</f>
        <v>1-EXP(-B$6*A22^2)</v>
      </c>
      <c r="AD50" s="14"/>
      <c r="AE50" s="14"/>
      <c r="AF50" s="14"/>
      <c r="AG50" s="14"/>
    </row>
    <row r="51" s="16" customFormat="true" ht="12.75" hidden="false" customHeight="true" outlineLevel="0" collapsed="false">
      <c r="A51" s="74" t="n">
        <f aca="false">F$3+(ROW()-22)*L$2</f>
        <v>-1.44949494949495</v>
      </c>
      <c r="B51" s="75" t="n">
        <f aca="false">1-EXP(-B$6*A51^2)</f>
        <v>0.65024340325727</v>
      </c>
      <c r="C51" s="18"/>
      <c r="D51" s="18"/>
      <c r="E51" s="18"/>
      <c r="F51" s="19"/>
      <c r="G51" s="18"/>
      <c r="H51" s="76"/>
      <c r="I51" s="29"/>
      <c r="J51" s="29"/>
      <c r="K51" s="9"/>
      <c r="L51" s="14" t="n">
        <f aca="false">IF(OR(B$11="",A51&lt;B$11),IF(ISERROR(B51),NA(),B51),NA())</f>
        <v>0.65024340325727</v>
      </c>
      <c r="M51" s="14" t="e">
        <f aca="false">IF(OR(AND(B$11&lt;&gt;"",B$12&lt;&gt;"",A51&gt;B$11,A51&lt;B$12),AND(B$11&lt;&gt;"",B$12="",A51&gt;B$11)),IF(ISERROR(B51),NA(),B51),NA())</f>
        <v>#N/A</v>
      </c>
      <c r="N51" s="14" t="e">
        <f aca="false">IF(OR(AND(B$12&lt;&gt;"",B$13&lt;&gt;"",A51&gt;B$12,A51&lt;B$13),AND(B$12&lt;&gt;"",B$13="",A51&gt;B$12)),IF(ISERROR(B51),NA(),B51),NA())</f>
        <v>#N/A</v>
      </c>
      <c r="O51" s="14" t="e">
        <f aca="false">IF(OR(AND(B$13&lt;&gt;"",B$14&lt;&gt;"",A51&gt;B$13,A51&lt;B$14),AND(B$13&lt;&gt;"",B$14="",A51&gt;B$13)),IF(ISERROR(B51),NA(),B51),NA())</f>
        <v>#N/A</v>
      </c>
      <c r="P51" s="14" t="e">
        <f aca="false">IF(OR(AND(B$14&lt;&gt;"",B$15&lt;&gt;"",A51&gt;B$14,A51&lt;B$15),AND(B$14&lt;&gt;"",B$15="",A51&gt;B$14)),IF(ISERROR(B51),NA(),B51),NA())</f>
        <v>#N/A</v>
      </c>
      <c r="Q51" s="14" t="e">
        <f aca="false">IF(AND(B$15&lt;&gt;"",A51&gt;B$15),IF(ISERROR(B51),NA(),B51),NA())</f>
        <v>#N/A</v>
      </c>
      <c r="R51" s="12" t="n">
        <f aca="false">IF(ISNUMBER(B51),B51,"")</f>
        <v>0.65024340325727</v>
      </c>
      <c r="S51" s="11" t="s">
        <v>15</v>
      </c>
      <c r="T51" s="12" t="str">
        <f aca="false">SUBSTITUTE(T50,T$1&amp;$S$49&amp;$S51,T$1&amp;$S$50&amp;$S51)</f>
        <v>1-EXP(-B$6*X^2)</v>
      </c>
      <c r="U51" s="12" t="str">
        <f aca="false">SUBSTITUTE(U50,U$1&amp;$S$49&amp;$S51,U$1&amp;$S$50&amp;$S51)</f>
        <v>1-EXP(-B$6*X^2)</v>
      </c>
      <c r="V51" s="12" t="str">
        <f aca="false">SUBSTITUTE(V50,V$1&amp;$S$49&amp;$S51,V$1&amp;$S$50&amp;$S51)</f>
        <v>1-EXP(-B$6*A22^2)</v>
      </c>
      <c r="W51" s="12" t="str">
        <f aca="false">SUBSTITUTE(W50,W$1&amp;$S$49&amp;$S51,W$1&amp;$S$50&amp;$S51)</f>
        <v>1-EXP(-B$6*A22^2)</v>
      </c>
      <c r="X51" s="12" t="str">
        <f aca="false">SUBSTITUTE(X50,X$1&amp;$S$49&amp;$S51,X$1&amp;$S$50&amp;$S51)</f>
        <v>1-EXP(-B$6*A22^2)</v>
      </c>
      <c r="Y51" s="12" t="str">
        <f aca="false">SUBSTITUTE(Y50,Y$1&amp;$S$49&amp;$S51,Y$1&amp;$S$50&amp;$S51)</f>
        <v>1-EXP(-B$6*A22^2)</v>
      </c>
      <c r="Z51" s="12" t="str">
        <f aca="false">SUBSTITUTE(Z50,Z$1&amp;$S$49&amp;$S51,Z$1&amp;$S$50&amp;$S51)</f>
        <v>1-EXP(-B$6*A22^2)</v>
      </c>
      <c r="AA51" s="12" t="str">
        <f aca="false">SUBSTITUTE(AA50,AA$1&amp;$S$49&amp;$S51,AA$1&amp;$S$50&amp;$S51)</f>
        <v>1-EXP(-B$6*A22^2)</v>
      </c>
      <c r="AB51" s="12" t="str">
        <f aca="false">SUBSTITUTE(AB50,AB$1&amp;$S$49&amp;$S51,AB$1&amp;$S$50&amp;$S51)</f>
        <v>1-EXP(-B$6*A22^2)</v>
      </c>
      <c r="AC51" s="12" t="str">
        <f aca="false">SUBSTITUTE(AC50,AC$1&amp;$S$49&amp;$S51,AC$1&amp;$S$50&amp;$S51)</f>
        <v>1-EXP(-B$6*A22^2)</v>
      </c>
      <c r="AD51" s="14"/>
      <c r="AE51" s="14"/>
      <c r="AF51" s="14"/>
      <c r="AG51" s="14"/>
    </row>
    <row r="52" s="16" customFormat="true" ht="12.75" hidden="false" customHeight="true" outlineLevel="0" collapsed="false">
      <c r="A52" s="74" t="n">
        <f aca="false">F$3+(ROW()-22)*L$2</f>
        <v>-1.37878787878788</v>
      </c>
      <c r="B52" s="75" t="n">
        <f aca="false">1-EXP(-B$6*A52^2)</f>
        <v>0.613463124746338</v>
      </c>
      <c r="C52" s="18"/>
      <c r="D52" s="18"/>
      <c r="E52" s="18"/>
      <c r="F52" s="19"/>
      <c r="G52" s="18"/>
      <c r="H52" s="76"/>
      <c r="I52" s="29"/>
      <c r="J52" s="29"/>
      <c r="K52" s="9"/>
      <c r="L52" s="14" t="n">
        <f aca="false">IF(OR(B$11="",A52&lt;B$11),IF(ISERROR(B52),NA(),B52),NA())</f>
        <v>0.613463124746338</v>
      </c>
      <c r="M52" s="14" t="e">
        <f aca="false">IF(OR(AND(B$11&lt;&gt;"",B$12&lt;&gt;"",A52&gt;B$11,A52&lt;B$12),AND(B$11&lt;&gt;"",B$12="",A52&gt;B$11)),IF(ISERROR(B52),NA(),B52),NA())</f>
        <v>#N/A</v>
      </c>
      <c r="N52" s="14" t="e">
        <f aca="false">IF(OR(AND(B$12&lt;&gt;"",B$13&lt;&gt;"",A52&gt;B$12,A52&lt;B$13),AND(B$12&lt;&gt;"",B$13="",A52&gt;B$12)),IF(ISERROR(B52),NA(),B52),NA())</f>
        <v>#N/A</v>
      </c>
      <c r="O52" s="14" t="e">
        <f aca="false">IF(OR(AND(B$13&lt;&gt;"",B$14&lt;&gt;"",A52&gt;B$13,A52&lt;B$14),AND(B$13&lt;&gt;"",B$14="",A52&gt;B$13)),IF(ISERROR(B52),NA(),B52),NA())</f>
        <v>#N/A</v>
      </c>
      <c r="P52" s="14" t="e">
        <f aca="false">IF(OR(AND(B$14&lt;&gt;"",B$15&lt;&gt;"",A52&gt;B$14,A52&lt;B$15),AND(B$14&lt;&gt;"",B$15="",A52&gt;B$14)),IF(ISERROR(B52),NA(),B52),NA())</f>
        <v>#N/A</v>
      </c>
      <c r="Q52" s="14" t="e">
        <f aca="false">IF(AND(B$15&lt;&gt;"",A52&gt;B$15),IF(ISERROR(B52),NA(),B52),NA())</f>
        <v>#N/A</v>
      </c>
      <c r="R52" s="12" t="n">
        <f aca="false">IF(ISNUMBER(B52),B52,"")</f>
        <v>0.613463124746338</v>
      </c>
      <c r="S52" s="11" t="s">
        <v>2</v>
      </c>
      <c r="T52" s="12" t="str">
        <f aca="false">SUBSTITUTE(T51,T$1&amp;$S$49&amp;$S52,T$1&amp;$S$50&amp;$S52)</f>
        <v>1-EXP(-B$6*X^2)</v>
      </c>
      <c r="U52" s="12" t="str">
        <f aca="false">SUBSTITUTE(U51,U$1&amp;$S$49&amp;$S52,U$1&amp;$S$50&amp;$S52)</f>
        <v>1-EXP(-B$6*X^2)</v>
      </c>
      <c r="V52" s="12" t="str">
        <f aca="false">SUBSTITUTE(V51,V$1&amp;$S$49&amp;$S52,V$1&amp;$S$50&amp;$S52)</f>
        <v>1-EXP(-B$6*A22^2)</v>
      </c>
      <c r="W52" s="12" t="str">
        <f aca="false">SUBSTITUTE(W51,W$1&amp;$S$49&amp;$S52,W$1&amp;$S$50&amp;$S52)</f>
        <v>1-EXP(-B$6*A22^2)</v>
      </c>
      <c r="X52" s="12" t="str">
        <f aca="false">SUBSTITUTE(X51,X$1&amp;$S$49&amp;$S52,X$1&amp;$S$50&amp;$S52)</f>
        <v>1-EXP(-B$6*A22^2)</v>
      </c>
      <c r="Y52" s="12" t="str">
        <f aca="false">SUBSTITUTE(Y51,Y$1&amp;$S$49&amp;$S52,Y$1&amp;$S$50&amp;$S52)</f>
        <v>1-EXP(-B$6*A22^2)</v>
      </c>
      <c r="Z52" s="12" t="str">
        <f aca="false">SUBSTITUTE(Z51,Z$1&amp;$S$49&amp;$S52,Z$1&amp;$S$50&amp;$S52)</f>
        <v>1-EXP(-B$6*A22^2)</v>
      </c>
      <c r="AA52" s="12" t="str">
        <f aca="false">SUBSTITUTE(AA51,AA$1&amp;$S$49&amp;$S52,AA$1&amp;$S$50&amp;$S52)</f>
        <v>1-EXP(-B$6*A22^2)</v>
      </c>
      <c r="AB52" s="12" t="str">
        <f aca="false">SUBSTITUTE(AB51,AB$1&amp;$S$49&amp;$S52,AB$1&amp;$S$50&amp;$S52)</f>
        <v>1-EXP(-B$6*A22^2)</v>
      </c>
      <c r="AC52" s="12" t="str">
        <f aca="false">SUBSTITUTE(AC51,AC$1&amp;$S$49&amp;$S52,AC$1&amp;$S$50&amp;$S52)</f>
        <v>1-EXP(-B$6*A22^2)</v>
      </c>
      <c r="AD52" s="14"/>
      <c r="AE52" s="14"/>
      <c r="AF52" s="14"/>
      <c r="AG52" s="14"/>
    </row>
    <row r="53" s="16" customFormat="true" ht="12.75" hidden="false" customHeight="true" outlineLevel="0" collapsed="false">
      <c r="A53" s="74" t="n">
        <f aca="false">F$3+(ROW()-22)*L$2</f>
        <v>-1.30808080808081</v>
      </c>
      <c r="B53" s="75" t="n">
        <f aca="false">1-EXP(-B$6*A53^2)</f>
        <v>0.574945422321123</v>
      </c>
      <c r="C53" s="18"/>
      <c r="D53" s="18"/>
      <c r="E53" s="18"/>
      <c r="F53" s="19"/>
      <c r="G53" s="18"/>
      <c r="H53" s="76"/>
      <c r="I53" s="29"/>
      <c r="J53" s="29"/>
      <c r="K53" s="9"/>
      <c r="L53" s="14" t="n">
        <f aca="false">IF(OR(B$11="",A53&lt;B$11),IF(ISERROR(B53),NA(),B53),NA())</f>
        <v>0.574945422321123</v>
      </c>
      <c r="M53" s="14" t="e">
        <f aca="false">IF(OR(AND(B$11&lt;&gt;"",B$12&lt;&gt;"",A53&gt;B$11,A53&lt;B$12),AND(B$11&lt;&gt;"",B$12="",A53&gt;B$11)),IF(ISERROR(B53),NA(),B53),NA())</f>
        <v>#N/A</v>
      </c>
      <c r="N53" s="14" t="e">
        <f aca="false">IF(OR(AND(B$12&lt;&gt;"",B$13&lt;&gt;"",A53&gt;B$12,A53&lt;B$13),AND(B$12&lt;&gt;"",B$13="",A53&gt;B$12)),IF(ISERROR(B53),NA(),B53),NA())</f>
        <v>#N/A</v>
      </c>
      <c r="O53" s="14" t="e">
        <f aca="false">IF(OR(AND(B$13&lt;&gt;"",B$14&lt;&gt;"",A53&gt;B$13,A53&lt;B$14),AND(B$13&lt;&gt;"",B$14="",A53&gt;B$13)),IF(ISERROR(B53),NA(),B53),NA())</f>
        <v>#N/A</v>
      </c>
      <c r="P53" s="14" t="e">
        <f aca="false">IF(OR(AND(B$14&lt;&gt;"",B$15&lt;&gt;"",A53&gt;B$14,A53&lt;B$15),AND(B$14&lt;&gt;"",B$15="",A53&gt;B$14)),IF(ISERROR(B53),NA(),B53),NA())</f>
        <v>#N/A</v>
      </c>
      <c r="Q53" s="14" t="e">
        <f aca="false">IF(AND(B$15&lt;&gt;"",A53&gt;B$15),IF(ISERROR(B53),NA(),B53),NA())</f>
        <v>#N/A</v>
      </c>
      <c r="R53" s="12" t="n">
        <f aca="false">IF(ISNUMBER(B53),B53,"")</f>
        <v>0.574945422321123</v>
      </c>
      <c r="S53" s="11" t="s">
        <v>3</v>
      </c>
      <c r="T53" s="12" t="str">
        <f aca="false">SUBSTITUTE(T52,T$1&amp;$S$49&amp;$S53,T$1&amp;$S$50&amp;$S53)</f>
        <v>1-EXP(-B$6*X^2)</v>
      </c>
      <c r="U53" s="12" t="str">
        <f aca="false">SUBSTITUTE(U52,U$1&amp;$S$49&amp;$S53,U$1&amp;$S$50&amp;$S53)</f>
        <v>1-EXP(-B$6*X^2)</v>
      </c>
      <c r="V53" s="12" t="str">
        <f aca="false">SUBSTITUTE(V52,V$1&amp;$S$49&amp;$S53,V$1&amp;$S$50&amp;$S53)</f>
        <v>1-EXP(-B$6*A22^2)</v>
      </c>
      <c r="W53" s="12" t="str">
        <f aca="false">SUBSTITUTE(W52,W$1&amp;$S$49&amp;$S53,W$1&amp;$S$50&amp;$S53)</f>
        <v>1-EXP(-B$6*A22^2)</v>
      </c>
      <c r="X53" s="12" t="str">
        <f aca="false">SUBSTITUTE(X52,X$1&amp;$S$49&amp;$S53,X$1&amp;$S$50&amp;$S53)</f>
        <v>1-EXP(-B$6*A22^2)</v>
      </c>
      <c r="Y53" s="12" t="str">
        <f aca="false">SUBSTITUTE(Y52,Y$1&amp;$S$49&amp;$S53,Y$1&amp;$S$50&amp;$S53)</f>
        <v>1-EXP(-B$6*A22^2)</v>
      </c>
      <c r="Z53" s="12" t="str">
        <f aca="false">SUBSTITUTE(Z52,Z$1&amp;$S$49&amp;$S53,Z$1&amp;$S$50&amp;$S53)</f>
        <v>1-EXP(-B$6*A22^2)</v>
      </c>
      <c r="AA53" s="12" t="str">
        <f aca="false">SUBSTITUTE(AA52,AA$1&amp;$S$49&amp;$S53,AA$1&amp;$S$50&amp;$S53)</f>
        <v>1-EXP(-B$6*A22^2)</v>
      </c>
      <c r="AB53" s="12" t="str">
        <f aca="false">SUBSTITUTE(AB52,AB$1&amp;$S$49&amp;$S53,AB$1&amp;$S$50&amp;$S53)</f>
        <v>1-EXP(-B$6*A22^2)</v>
      </c>
      <c r="AC53" s="12" t="str">
        <f aca="false">SUBSTITUTE(AC52,AC$1&amp;$S$49&amp;$S53,AC$1&amp;$S$50&amp;$S53)</f>
        <v>1-EXP(-B$6*A22^2)</v>
      </c>
      <c r="AD53" s="14"/>
      <c r="AE53" s="14"/>
      <c r="AF53" s="14"/>
      <c r="AG53" s="14"/>
    </row>
    <row r="54" s="16" customFormat="true" ht="12.75" hidden="false" customHeight="true" outlineLevel="0" collapsed="false">
      <c r="A54" s="74" t="n">
        <f aca="false">F$3+(ROW()-22)*L$2</f>
        <v>-1.23737373737374</v>
      </c>
      <c r="B54" s="75" t="n">
        <f aca="false">1-EXP(-B$6*A54^2)</f>
        <v>0.534920482654842</v>
      </c>
      <c r="C54" s="18"/>
      <c r="D54" s="18"/>
      <c r="E54" s="18"/>
      <c r="F54" s="19"/>
      <c r="G54" s="18"/>
      <c r="H54" s="76"/>
      <c r="I54" s="29"/>
      <c r="J54" s="29"/>
      <c r="K54" s="9"/>
      <c r="L54" s="14" t="n">
        <f aca="false">IF(OR(B$11="",A54&lt;B$11),IF(ISERROR(B54),NA(),B54),NA())</f>
        <v>0.534920482654842</v>
      </c>
      <c r="M54" s="14" t="e">
        <f aca="false">IF(OR(AND(B$11&lt;&gt;"",B$12&lt;&gt;"",A54&gt;B$11,A54&lt;B$12),AND(B$11&lt;&gt;"",B$12="",A54&gt;B$11)),IF(ISERROR(B54),NA(),B54),NA())</f>
        <v>#N/A</v>
      </c>
      <c r="N54" s="14" t="e">
        <f aca="false">IF(OR(AND(B$12&lt;&gt;"",B$13&lt;&gt;"",A54&gt;B$12,A54&lt;B$13),AND(B$12&lt;&gt;"",B$13="",A54&gt;B$12)),IF(ISERROR(B54),NA(),B54),NA())</f>
        <v>#N/A</v>
      </c>
      <c r="O54" s="14" t="e">
        <f aca="false">IF(OR(AND(B$13&lt;&gt;"",B$14&lt;&gt;"",A54&gt;B$13,A54&lt;B$14),AND(B$13&lt;&gt;"",B$14="",A54&gt;B$13)),IF(ISERROR(B54),NA(),B54),NA())</f>
        <v>#N/A</v>
      </c>
      <c r="P54" s="14" t="e">
        <f aca="false">IF(OR(AND(B$14&lt;&gt;"",B$15&lt;&gt;"",A54&gt;B$14,A54&lt;B$15),AND(B$14&lt;&gt;"",B$15="",A54&gt;B$14)),IF(ISERROR(B54),NA(),B54),NA())</f>
        <v>#N/A</v>
      </c>
      <c r="Q54" s="14" t="e">
        <f aca="false">IF(AND(B$15&lt;&gt;"",A54&gt;B$15),IF(ISERROR(B54),NA(),B54),NA())</f>
        <v>#N/A</v>
      </c>
      <c r="R54" s="12" t="n">
        <f aca="false">IF(ISNUMBER(B54),B54,"")</f>
        <v>0.534920482654842</v>
      </c>
      <c r="S54" s="11" t="s">
        <v>4</v>
      </c>
      <c r="T54" s="12" t="str">
        <f aca="false">SUBSTITUTE(T53,T$1&amp;$S$49&amp;$S54,T$1&amp;$S$50&amp;$S54)</f>
        <v>1-EXP(-B$6*X^2)</v>
      </c>
      <c r="U54" s="12" t="str">
        <f aca="false">SUBSTITUTE(U53,U$1&amp;$S$49&amp;$S54,U$1&amp;$S$50&amp;$S54)</f>
        <v>1-EXP(-B$6*X^2)</v>
      </c>
      <c r="V54" s="12" t="str">
        <f aca="false">SUBSTITUTE(V53,V$1&amp;$S$49&amp;$S54,V$1&amp;$S$50&amp;$S54)</f>
        <v>1-EXP(-B$6*A22^2)</v>
      </c>
      <c r="W54" s="12" t="str">
        <f aca="false">SUBSTITUTE(W53,W$1&amp;$S$49&amp;$S54,W$1&amp;$S$50&amp;$S54)</f>
        <v>1-EXP(-B$6*A22^2)</v>
      </c>
      <c r="X54" s="12" t="str">
        <f aca="false">SUBSTITUTE(X53,X$1&amp;$S$49&amp;$S54,X$1&amp;$S$50&amp;$S54)</f>
        <v>1-EXP(-B$6*A22^2)</v>
      </c>
      <c r="Y54" s="12" t="str">
        <f aca="false">SUBSTITUTE(Y53,Y$1&amp;$S$49&amp;$S54,Y$1&amp;$S$50&amp;$S54)</f>
        <v>1-EXP(-B$6*A22^2)</v>
      </c>
      <c r="Z54" s="12" t="str">
        <f aca="false">SUBSTITUTE(Z53,Z$1&amp;$S$49&amp;$S54,Z$1&amp;$S$50&amp;$S54)</f>
        <v>1-EXP(-B$6*A22^2)</v>
      </c>
      <c r="AA54" s="12" t="str">
        <f aca="false">SUBSTITUTE(AA53,AA$1&amp;$S$49&amp;$S54,AA$1&amp;$S$50&amp;$S54)</f>
        <v>1-EXP(-B$6*A22^2)</v>
      </c>
      <c r="AB54" s="12" t="str">
        <f aca="false">SUBSTITUTE(AB53,AB$1&amp;$S$49&amp;$S54,AB$1&amp;$S$50&amp;$S54)</f>
        <v>1-EXP(-B$6*A22^2)</v>
      </c>
      <c r="AC54" s="12" t="str">
        <f aca="false">SUBSTITUTE(AC53,AC$1&amp;$S$49&amp;$S54,AC$1&amp;$S$50&amp;$S54)</f>
        <v>1-EXP(-B$6*A22^2)</v>
      </c>
      <c r="AD54" s="14"/>
      <c r="AE54" s="14"/>
      <c r="AF54" s="14"/>
      <c r="AG54" s="14"/>
    </row>
    <row r="55" s="16" customFormat="true" ht="12.75" hidden="false" customHeight="true" outlineLevel="0" collapsed="false">
      <c r="A55" s="74" t="n">
        <f aca="false">F$3+(ROW()-22)*L$2</f>
        <v>-1.16666666666667</v>
      </c>
      <c r="B55" s="75" t="n">
        <f aca="false">1-EXP(-B$6*A55^2)</f>
        <v>0.4936643833519</v>
      </c>
      <c r="C55" s="18"/>
      <c r="D55" s="18"/>
      <c r="E55" s="18"/>
      <c r="F55" s="19"/>
      <c r="G55" s="18"/>
      <c r="H55" s="76"/>
      <c r="I55" s="29"/>
      <c r="J55" s="29"/>
      <c r="K55" s="9"/>
      <c r="L55" s="14" t="n">
        <f aca="false">IF(OR(B$11="",A55&lt;B$11),IF(ISERROR(B55),NA(),B55),NA())</f>
        <v>0.4936643833519</v>
      </c>
      <c r="M55" s="14" t="e">
        <f aca="false">IF(OR(AND(B$11&lt;&gt;"",B$12&lt;&gt;"",A55&gt;B$11,A55&lt;B$12),AND(B$11&lt;&gt;"",B$12="",A55&gt;B$11)),IF(ISERROR(B55),NA(),B55),NA())</f>
        <v>#N/A</v>
      </c>
      <c r="N55" s="14" t="e">
        <f aca="false">IF(OR(AND(B$12&lt;&gt;"",B$13&lt;&gt;"",A55&gt;B$12,A55&lt;B$13),AND(B$12&lt;&gt;"",B$13="",A55&gt;B$12)),IF(ISERROR(B55),NA(),B55),NA())</f>
        <v>#N/A</v>
      </c>
      <c r="O55" s="14" t="e">
        <f aca="false">IF(OR(AND(B$13&lt;&gt;"",B$14&lt;&gt;"",A55&gt;B$13,A55&lt;B$14),AND(B$13&lt;&gt;"",B$14="",A55&gt;B$13)),IF(ISERROR(B55),NA(),B55),NA())</f>
        <v>#N/A</v>
      </c>
      <c r="P55" s="14" t="e">
        <f aca="false">IF(OR(AND(B$14&lt;&gt;"",B$15&lt;&gt;"",A55&gt;B$14,A55&lt;B$15),AND(B$14&lt;&gt;"",B$15="",A55&gt;B$14)),IF(ISERROR(B55),NA(),B55),NA())</f>
        <v>#N/A</v>
      </c>
      <c r="Q55" s="14" t="e">
        <f aca="false">IF(AND(B$15&lt;&gt;"",A55&gt;B$15),IF(ISERROR(B55),NA(),B55),NA())</f>
        <v>#N/A</v>
      </c>
      <c r="R55" s="12" t="n">
        <f aca="false">IF(ISNUMBER(B55),B55,"")</f>
        <v>0.4936643833519</v>
      </c>
      <c r="S55" s="11" t="s">
        <v>5</v>
      </c>
      <c r="T55" s="12" t="str">
        <f aca="false">SUBSTITUTE(T54,T$1&amp;$S$49&amp;$S55,T$1&amp;$S$50&amp;$S55)</f>
        <v>1-EXP(-B$6*X^2)</v>
      </c>
      <c r="U55" s="12" t="str">
        <f aca="false">SUBSTITUTE(U54,U$1&amp;$S$49&amp;$S55,U$1&amp;$S$50&amp;$S55)</f>
        <v>1-EXP(-B$6*X^2)</v>
      </c>
      <c r="V55" s="12" t="str">
        <f aca="false">SUBSTITUTE(V54,V$1&amp;$S$49&amp;$S55,V$1&amp;$S$50&amp;$S55)</f>
        <v>1-EXP(-B$6*A22^2)</v>
      </c>
      <c r="W55" s="12" t="str">
        <f aca="false">SUBSTITUTE(W54,W$1&amp;$S$49&amp;$S55,W$1&amp;$S$50&amp;$S55)</f>
        <v>1-EXP(-B$6*A22^2)</v>
      </c>
      <c r="X55" s="12" t="str">
        <f aca="false">SUBSTITUTE(X54,X$1&amp;$S$49&amp;$S55,X$1&amp;$S$50&amp;$S55)</f>
        <v>1-EXP(-B$6*A22^2)</v>
      </c>
      <c r="Y55" s="12" t="str">
        <f aca="false">SUBSTITUTE(Y54,Y$1&amp;$S$49&amp;$S55,Y$1&amp;$S$50&amp;$S55)</f>
        <v>1-EXP(-B$6*A22^2)</v>
      </c>
      <c r="Z55" s="12" t="str">
        <f aca="false">SUBSTITUTE(Z54,Z$1&amp;$S$49&amp;$S55,Z$1&amp;$S$50&amp;$S55)</f>
        <v>1-EXP(-B$6*A22^2)</v>
      </c>
      <c r="AA55" s="12" t="str">
        <f aca="false">SUBSTITUTE(AA54,AA$1&amp;$S$49&amp;$S55,AA$1&amp;$S$50&amp;$S55)</f>
        <v>1-EXP(-B$6*A22^2)</v>
      </c>
      <c r="AB55" s="12" t="str">
        <f aca="false">SUBSTITUTE(AB54,AB$1&amp;$S$49&amp;$S55,AB$1&amp;$S$50&amp;$S55)</f>
        <v>1-EXP(-B$6*A22^2)</v>
      </c>
      <c r="AC55" s="12" t="str">
        <f aca="false">SUBSTITUTE(AC54,AC$1&amp;$S$49&amp;$S55,AC$1&amp;$S$50&amp;$S55)</f>
        <v>1-EXP(-B$6*A22^2)</v>
      </c>
      <c r="AD55" s="14"/>
      <c r="AE55" s="14"/>
      <c r="AF55" s="14"/>
      <c r="AG55" s="14"/>
    </row>
    <row r="56" s="16" customFormat="true" ht="12.75" hidden="false" customHeight="true" outlineLevel="0" collapsed="false">
      <c r="A56" s="74" t="n">
        <f aca="false">F$3+(ROW()-22)*L$2</f>
        <v>-1.0959595959596</v>
      </c>
      <c r="B56" s="75" t="n">
        <f aca="false">1-EXP(-B$6*A56^2)</f>
        <v>0.451497651713501</v>
      </c>
      <c r="C56" s="18"/>
      <c r="D56" s="18"/>
      <c r="E56" s="18"/>
      <c r="F56" s="19"/>
      <c r="G56" s="18"/>
      <c r="H56" s="76"/>
      <c r="I56" s="29"/>
      <c r="J56" s="29"/>
      <c r="K56" s="9"/>
      <c r="L56" s="14" t="n">
        <f aca="false">IF(OR(B$11="",A56&lt;B$11),IF(ISERROR(B56),NA(),B56),NA())</f>
        <v>0.451497651713501</v>
      </c>
      <c r="M56" s="14" t="e">
        <f aca="false">IF(OR(AND(B$11&lt;&gt;"",B$12&lt;&gt;"",A56&gt;B$11,A56&lt;B$12),AND(B$11&lt;&gt;"",B$12="",A56&gt;B$11)),IF(ISERROR(B56),NA(),B56),NA())</f>
        <v>#N/A</v>
      </c>
      <c r="N56" s="14" t="e">
        <f aca="false">IF(OR(AND(B$12&lt;&gt;"",B$13&lt;&gt;"",A56&gt;B$12,A56&lt;B$13),AND(B$12&lt;&gt;"",B$13="",A56&gt;B$12)),IF(ISERROR(B56),NA(),B56),NA())</f>
        <v>#N/A</v>
      </c>
      <c r="O56" s="14" t="e">
        <f aca="false">IF(OR(AND(B$13&lt;&gt;"",B$14&lt;&gt;"",A56&gt;B$13,A56&lt;B$14),AND(B$13&lt;&gt;"",B$14="",A56&gt;B$13)),IF(ISERROR(B56),NA(),B56),NA())</f>
        <v>#N/A</v>
      </c>
      <c r="P56" s="14" t="e">
        <f aca="false">IF(OR(AND(B$14&lt;&gt;"",B$15&lt;&gt;"",A56&gt;B$14,A56&lt;B$15),AND(B$14&lt;&gt;"",B$15="",A56&gt;B$14)),IF(ISERROR(B56),NA(),B56),NA())</f>
        <v>#N/A</v>
      </c>
      <c r="Q56" s="14" t="e">
        <f aca="false">IF(AND(B$15&lt;&gt;"",A56&gt;B$15),IF(ISERROR(B56),NA(),B56),NA())</f>
        <v>#N/A</v>
      </c>
      <c r="R56" s="12" t="n">
        <f aca="false">IF(ISNUMBER(B56),B56,"")</f>
        <v>0.451497651713501</v>
      </c>
      <c r="S56" s="11" t="s">
        <v>6</v>
      </c>
      <c r="T56" s="12" t="str">
        <f aca="false">SUBSTITUTE(T55,T$1&amp;$S$49&amp;$S56,T$1&amp;$S$50&amp;$S56)</f>
        <v>1-EXP(-B$6*X^2)</v>
      </c>
      <c r="U56" s="12" t="str">
        <f aca="false">SUBSTITUTE(U55,U$1&amp;$S$49&amp;$S56,U$1&amp;$S$50&amp;$S56)</f>
        <v>1-EXP(-B$6*A22^2)</v>
      </c>
      <c r="V56" s="12" t="str">
        <f aca="false">SUBSTITUTE(V55,V$1&amp;$S$49&amp;$S56,V$1&amp;$S$50&amp;$S56)</f>
        <v>1-EXP(-B$6*A22^2)</v>
      </c>
      <c r="W56" s="12" t="str">
        <f aca="false">SUBSTITUTE(W55,W$1&amp;$S$49&amp;$S56,W$1&amp;$S$50&amp;$S56)</f>
        <v>1-EXP(-B$6*A22^2)</v>
      </c>
      <c r="X56" s="12" t="str">
        <f aca="false">SUBSTITUTE(X55,X$1&amp;$S$49&amp;$S56,X$1&amp;$S$50&amp;$S56)</f>
        <v>1-EXP(-B$6*A22^2)</v>
      </c>
      <c r="Y56" s="12" t="str">
        <f aca="false">SUBSTITUTE(Y55,Y$1&amp;$S$49&amp;$S56,Y$1&amp;$S$50&amp;$S56)</f>
        <v>1-EXP(-B$6*A22^2)</v>
      </c>
      <c r="Z56" s="12" t="str">
        <f aca="false">SUBSTITUTE(Z55,Z$1&amp;$S$49&amp;$S56,Z$1&amp;$S$50&amp;$S56)</f>
        <v>1-EXP(-B$6*A22^2)</v>
      </c>
      <c r="AA56" s="12" t="str">
        <f aca="false">SUBSTITUTE(AA55,AA$1&amp;$S$49&amp;$S56,AA$1&amp;$S$50&amp;$S56)</f>
        <v>1-EXP(-B$6*A22^2)</v>
      </c>
      <c r="AB56" s="12" t="str">
        <f aca="false">SUBSTITUTE(AB55,AB$1&amp;$S$49&amp;$S56,AB$1&amp;$S$50&amp;$S56)</f>
        <v>1-EXP(-B$6*A22^2)</v>
      </c>
      <c r="AC56" s="12" t="str">
        <f aca="false">SUBSTITUTE(AC55,AC$1&amp;$S$49&amp;$S56,AC$1&amp;$S$50&amp;$S56)</f>
        <v>1-EXP(-B$6*A22^2)</v>
      </c>
      <c r="AD56" s="14"/>
      <c r="AE56" s="14"/>
      <c r="AF56" s="14"/>
      <c r="AG56" s="14"/>
    </row>
    <row r="57" s="16" customFormat="true" ht="12.75" hidden="false" customHeight="true" outlineLevel="0" collapsed="false">
      <c r="A57" s="74" t="n">
        <f aca="false">F$3+(ROW()-22)*L$2</f>
        <v>-1.02525252525253</v>
      </c>
      <c r="B57" s="75" t="n">
        <f aca="false">1-EXP(-B$6*A57^2)</f>
        <v>0.408782536238089</v>
      </c>
      <c r="C57" s="18"/>
      <c r="D57" s="18"/>
      <c r="E57" s="18"/>
      <c r="F57" s="19"/>
      <c r="G57" s="18"/>
      <c r="H57" s="76"/>
      <c r="I57" s="29"/>
      <c r="J57" s="29"/>
      <c r="K57" s="9"/>
      <c r="L57" s="14" t="n">
        <f aca="false">IF(OR(B$11="",A57&lt;B$11),IF(ISERROR(B57),NA(),B57),NA())</f>
        <v>0.408782536238089</v>
      </c>
      <c r="M57" s="14" t="e">
        <f aca="false">IF(OR(AND(B$11&lt;&gt;"",B$12&lt;&gt;"",A57&gt;B$11,A57&lt;B$12),AND(B$11&lt;&gt;"",B$12="",A57&gt;B$11)),IF(ISERROR(B57),NA(),B57),NA())</f>
        <v>#N/A</v>
      </c>
      <c r="N57" s="14" t="e">
        <f aca="false">IF(OR(AND(B$12&lt;&gt;"",B$13&lt;&gt;"",A57&gt;B$12,A57&lt;B$13),AND(B$12&lt;&gt;"",B$13="",A57&gt;B$12)),IF(ISERROR(B57),NA(),B57),NA())</f>
        <v>#N/A</v>
      </c>
      <c r="O57" s="14" t="e">
        <f aca="false">IF(OR(AND(B$13&lt;&gt;"",B$14&lt;&gt;"",A57&gt;B$13,A57&lt;B$14),AND(B$13&lt;&gt;"",B$14="",A57&gt;B$13)),IF(ISERROR(B57),NA(),B57),NA())</f>
        <v>#N/A</v>
      </c>
      <c r="P57" s="14" t="e">
        <f aca="false">IF(OR(AND(B$14&lt;&gt;"",B$15&lt;&gt;"",A57&gt;B$14,A57&lt;B$15),AND(B$14&lt;&gt;"",B$15="",A57&gt;B$14)),IF(ISERROR(B57),NA(),B57),NA())</f>
        <v>#N/A</v>
      </c>
      <c r="Q57" s="14" t="e">
        <f aca="false">IF(AND(B$15&lt;&gt;"",A57&gt;B$15),IF(ISERROR(B57),NA(),B57),NA())</f>
        <v>#N/A</v>
      </c>
      <c r="R57" s="12" t="n">
        <f aca="false">IF(ISNUMBER(B57),B57,"")</f>
        <v>0.408782536238089</v>
      </c>
      <c r="S57" s="11" t="s">
        <v>7</v>
      </c>
      <c r="T57" s="12" t="str">
        <f aca="false">SUBSTITUTE(T56,T$1&amp;$S$49&amp;$S57,T$1&amp;$S$50&amp;$S57)</f>
        <v>1-EXP(-B$6*X^2)</v>
      </c>
      <c r="U57" s="12" t="str">
        <f aca="false">SUBSTITUTE(U56,U$1&amp;$S$49&amp;$S57,U$1&amp;$S$50&amp;$S57)</f>
        <v>1-EXP(-B$6*A22^2)</v>
      </c>
      <c r="V57" s="12" t="str">
        <f aca="false">SUBSTITUTE(V56,V$1&amp;$S$49&amp;$S57,V$1&amp;$S$50&amp;$S57)</f>
        <v>1-EXP(-B$6*A22^2)</v>
      </c>
      <c r="W57" s="12" t="str">
        <f aca="false">SUBSTITUTE(W56,W$1&amp;$S$49&amp;$S57,W$1&amp;$S$50&amp;$S57)</f>
        <v>1-EXP(-B$6*A22^2)</v>
      </c>
      <c r="X57" s="12" t="str">
        <f aca="false">SUBSTITUTE(X56,X$1&amp;$S$49&amp;$S57,X$1&amp;$S$50&amp;$S57)</f>
        <v>1-EXP(-B$6*A22^2)</v>
      </c>
      <c r="Y57" s="12" t="str">
        <f aca="false">SUBSTITUTE(Y56,Y$1&amp;$S$49&amp;$S57,Y$1&amp;$S$50&amp;$S57)</f>
        <v>1-EXP(-B$6*A22^2)</v>
      </c>
      <c r="Z57" s="12" t="str">
        <f aca="false">SUBSTITUTE(Z56,Z$1&amp;$S$49&amp;$S57,Z$1&amp;$S$50&amp;$S57)</f>
        <v>1-EXP(-B$6*A22^2)</v>
      </c>
      <c r="AA57" s="12" t="str">
        <f aca="false">SUBSTITUTE(AA56,AA$1&amp;$S$49&amp;$S57,AA$1&amp;$S$50&amp;$S57)</f>
        <v>1-EXP(-B$6*A22^2)</v>
      </c>
      <c r="AB57" s="12" t="str">
        <f aca="false">SUBSTITUTE(AB56,AB$1&amp;$S$49&amp;$S57,AB$1&amp;$S$50&amp;$S57)</f>
        <v>1-EXP(-B$6*A22^2)</v>
      </c>
      <c r="AC57" s="12" t="str">
        <f aca="false">SUBSTITUTE(AC56,AC$1&amp;$S$49&amp;$S57,AC$1&amp;$S$50&amp;$S57)</f>
        <v>1-EXP(-B$6*A22^2)</v>
      </c>
      <c r="AD57" s="14"/>
      <c r="AE57" s="14"/>
      <c r="AF57" s="14"/>
      <c r="AG57" s="14"/>
    </row>
    <row r="58" s="16" customFormat="true" ht="12.75" hidden="false" customHeight="true" outlineLevel="0" collapsed="false">
      <c r="A58" s="74" t="n">
        <f aca="false">F$3+(ROW()-22)*L$2</f>
        <v>-0.954545454545455</v>
      </c>
      <c r="B58" s="75" t="n">
        <f aca="false">1-EXP(-B$6*A58^2)</f>
        <v>0.365918961919315</v>
      </c>
      <c r="C58" s="18"/>
      <c r="D58" s="18"/>
      <c r="E58" s="18"/>
      <c r="F58" s="19"/>
      <c r="G58" s="18"/>
      <c r="H58" s="76"/>
      <c r="I58" s="29"/>
      <c r="J58" s="29"/>
      <c r="K58" s="9"/>
      <c r="L58" s="14" t="n">
        <f aca="false">IF(OR(B$11="",A58&lt;B$11),IF(ISERROR(B58),NA(),B58),NA())</f>
        <v>0.365918961919315</v>
      </c>
      <c r="M58" s="14" t="e">
        <f aca="false">IF(OR(AND(B$11&lt;&gt;"",B$12&lt;&gt;"",A58&gt;B$11,A58&lt;B$12),AND(B$11&lt;&gt;"",B$12="",A58&gt;B$11)),IF(ISERROR(B58),NA(),B58),NA())</f>
        <v>#N/A</v>
      </c>
      <c r="N58" s="14" t="e">
        <f aca="false">IF(OR(AND(B$12&lt;&gt;"",B$13&lt;&gt;"",A58&gt;B$12,A58&lt;B$13),AND(B$12&lt;&gt;"",B$13="",A58&gt;B$12)),IF(ISERROR(B58),NA(),B58),NA())</f>
        <v>#N/A</v>
      </c>
      <c r="O58" s="14" t="e">
        <f aca="false">IF(OR(AND(B$13&lt;&gt;"",B$14&lt;&gt;"",A58&gt;B$13,A58&lt;B$14),AND(B$13&lt;&gt;"",B$14="",A58&gt;B$13)),IF(ISERROR(B58),NA(),B58),NA())</f>
        <v>#N/A</v>
      </c>
      <c r="P58" s="14" t="e">
        <f aca="false">IF(OR(AND(B$14&lt;&gt;"",B$15&lt;&gt;"",A58&gt;B$14,A58&lt;B$15),AND(B$14&lt;&gt;"",B$15="",A58&gt;B$14)),IF(ISERROR(B58),NA(),B58),NA())</f>
        <v>#N/A</v>
      </c>
      <c r="Q58" s="14" t="e">
        <f aca="false">IF(AND(B$15&lt;&gt;"",A58&gt;B$15),IF(ISERROR(B58),NA(),B58),NA())</f>
        <v>#N/A</v>
      </c>
      <c r="R58" s="12" t="n">
        <f aca="false">IF(ISNUMBER(B58),B58,"")</f>
        <v>0.365918961919315</v>
      </c>
      <c r="S58" s="11" t="s">
        <v>8</v>
      </c>
      <c r="T58" s="12" t="str">
        <f aca="false">SUBSTITUTE(T57,T$1&amp;$S$49&amp;$S58,T$1&amp;$S$50&amp;$S58)</f>
        <v>1-EXP(-B$6*X^2)</v>
      </c>
      <c r="U58" s="12" t="str">
        <f aca="false">SUBSTITUTE(U57,U$1&amp;$S$49&amp;$S58,U$1&amp;$S$50&amp;$S58)</f>
        <v>1-EXP(-B$6*A22^2)</v>
      </c>
      <c r="V58" s="12" t="str">
        <f aca="false">SUBSTITUTE(V57,V$1&amp;$S$49&amp;$S58,V$1&amp;$S$50&amp;$S58)</f>
        <v>1-EXP(-B$6*A22^2)</v>
      </c>
      <c r="W58" s="12" t="str">
        <f aca="false">SUBSTITUTE(W57,W$1&amp;$S$49&amp;$S58,W$1&amp;$S$50&amp;$S58)</f>
        <v>1-EXP(-B$6*A22^2)</v>
      </c>
      <c r="X58" s="12" t="str">
        <f aca="false">SUBSTITUTE(X57,X$1&amp;$S$49&amp;$S58,X$1&amp;$S$50&amp;$S58)</f>
        <v>1-EXP(-B$6*A22^2)</v>
      </c>
      <c r="Y58" s="12" t="str">
        <f aca="false">SUBSTITUTE(Y57,Y$1&amp;$S$49&amp;$S58,Y$1&amp;$S$50&amp;$S58)</f>
        <v>1-EXP(-B$6*A22^2)</v>
      </c>
      <c r="Z58" s="12" t="str">
        <f aca="false">SUBSTITUTE(Z57,Z$1&amp;$S$49&amp;$S58,Z$1&amp;$S$50&amp;$S58)</f>
        <v>1-EXP(-B$6*A22^2)</v>
      </c>
      <c r="AA58" s="12" t="str">
        <f aca="false">SUBSTITUTE(AA57,AA$1&amp;$S$49&amp;$S58,AA$1&amp;$S$50&amp;$S58)</f>
        <v>1-EXP(-B$6*A22^2)</v>
      </c>
      <c r="AB58" s="12" t="str">
        <f aca="false">SUBSTITUTE(AB57,AB$1&amp;$S$49&amp;$S58,AB$1&amp;$S$50&amp;$S58)</f>
        <v>1-EXP(-B$6*A22^2)</v>
      </c>
      <c r="AC58" s="12" t="str">
        <f aca="false">SUBSTITUTE(AC57,AC$1&amp;$S$49&amp;$S58,AC$1&amp;$S$50&amp;$S58)</f>
        <v>1-EXP(-B$6*A22^2)</v>
      </c>
      <c r="AD58" s="14"/>
      <c r="AE58" s="14"/>
      <c r="AF58" s="14"/>
      <c r="AG58" s="14"/>
    </row>
    <row r="59" s="16" customFormat="true" ht="12.75" hidden="false" customHeight="true" outlineLevel="0" collapsed="false">
      <c r="A59" s="74" t="n">
        <f aca="false">F$3+(ROW()-22)*L$2</f>
        <v>-0.883838383838384</v>
      </c>
      <c r="B59" s="75" t="n">
        <f aca="false">1-EXP(-B$6*A59^2)</f>
        <v>0.323339185634685</v>
      </c>
      <c r="C59" s="18"/>
      <c r="D59" s="18"/>
      <c r="E59" s="18"/>
      <c r="F59" s="19"/>
      <c r="G59" s="18"/>
      <c r="H59" s="76"/>
      <c r="I59" s="29"/>
      <c r="J59" s="29"/>
      <c r="K59" s="9"/>
      <c r="L59" s="14" t="n">
        <f aca="false">IF(OR(B$11="",A59&lt;B$11),IF(ISERROR(B59),NA(),B59),NA())</f>
        <v>0.323339185634685</v>
      </c>
      <c r="M59" s="14" t="e">
        <f aca="false">IF(OR(AND(B$11&lt;&gt;"",B$12&lt;&gt;"",A59&gt;B$11,A59&lt;B$12),AND(B$11&lt;&gt;"",B$12="",A59&gt;B$11)),IF(ISERROR(B59),NA(),B59),NA())</f>
        <v>#N/A</v>
      </c>
      <c r="N59" s="14" t="e">
        <f aca="false">IF(OR(AND(B$12&lt;&gt;"",B$13&lt;&gt;"",A59&gt;B$12,A59&lt;B$13),AND(B$12&lt;&gt;"",B$13="",A59&gt;B$12)),IF(ISERROR(B59),NA(),B59),NA())</f>
        <v>#N/A</v>
      </c>
      <c r="O59" s="14" t="e">
        <f aca="false">IF(OR(AND(B$13&lt;&gt;"",B$14&lt;&gt;"",A59&gt;B$13,A59&lt;B$14),AND(B$13&lt;&gt;"",B$14="",A59&gt;B$13)),IF(ISERROR(B59),NA(),B59),NA())</f>
        <v>#N/A</v>
      </c>
      <c r="P59" s="14" t="e">
        <f aca="false">IF(OR(AND(B$14&lt;&gt;"",B$15&lt;&gt;"",A59&gt;B$14,A59&lt;B$15),AND(B$14&lt;&gt;"",B$15="",A59&gt;B$14)),IF(ISERROR(B59),NA(),B59),NA())</f>
        <v>#N/A</v>
      </c>
      <c r="Q59" s="14" t="e">
        <f aca="false">IF(AND(B$15&lt;&gt;"",A59&gt;B$15),IF(ISERROR(B59),NA(),B59),NA())</f>
        <v>#N/A</v>
      </c>
      <c r="R59" s="12" t="n">
        <f aca="false">IF(ISNUMBER(B59),B59,"")</f>
        <v>0.323339185634685</v>
      </c>
      <c r="S59" s="11" t="s">
        <v>9</v>
      </c>
      <c r="T59" s="12" t="str">
        <f aca="false">SUBSTITUTE(T58,T$1&amp;$S$49&amp;$S59,T$1&amp;$S$50&amp;$S59)</f>
        <v>1-EXP(-B$6*X^2)</v>
      </c>
      <c r="U59" s="12" t="str">
        <f aca="false">SUBSTITUTE(U58,U$1&amp;$S$49&amp;$S59,U$1&amp;$S$50&amp;$S59)</f>
        <v>1-EXP(-B$6*A22^2)</v>
      </c>
      <c r="V59" s="12" t="str">
        <f aca="false">SUBSTITUTE(V58,V$1&amp;$S$49&amp;$S59,V$1&amp;$S$50&amp;$S59)</f>
        <v>1-EXP(-B$6*A22^2)</v>
      </c>
      <c r="W59" s="12" t="str">
        <f aca="false">SUBSTITUTE(W58,W$1&amp;$S$49&amp;$S59,W$1&amp;$S$50&amp;$S59)</f>
        <v>1-EXP(-B$6*A22^2)</v>
      </c>
      <c r="X59" s="12" t="str">
        <f aca="false">SUBSTITUTE(X58,X$1&amp;$S$49&amp;$S59,X$1&amp;$S$50&amp;$S59)</f>
        <v>1-EXP(-B$6*A22^2)</v>
      </c>
      <c r="Y59" s="12" t="str">
        <f aca="false">SUBSTITUTE(Y58,Y$1&amp;$S$49&amp;$S59,Y$1&amp;$S$50&amp;$S59)</f>
        <v>1-EXP(-B$6*A22^2)</v>
      </c>
      <c r="Z59" s="12" t="str">
        <f aca="false">SUBSTITUTE(Z58,Z$1&amp;$S$49&amp;$S59,Z$1&amp;$S$50&amp;$S59)</f>
        <v>1-EXP(-B$6*A22^2)</v>
      </c>
      <c r="AA59" s="12" t="str">
        <f aca="false">SUBSTITUTE(AA58,AA$1&amp;$S$49&amp;$S59,AA$1&amp;$S$50&amp;$S59)</f>
        <v>1-EXP(-B$6*A22^2)</v>
      </c>
      <c r="AB59" s="12" t="str">
        <f aca="false">SUBSTITUTE(AB58,AB$1&amp;$S$49&amp;$S59,AB$1&amp;$S$50&amp;$S59)</f>
        <v>1-EXP(-B$6*A22^2)</v>
      </c>
      <c r="AC59" s="12" t="str">
        <f aca="false">SUBSTITUTE(AC58,AC$1&amp;$S$49&amp;$S59,AC$1&amp;$S$50&amp;$S59)</f>
        <v>1-EXP(-B$6*A22^2)</v>
      </c>
      <c r="AD59" s="14"/>
      <c r="AE59" s="14"/>
      <c r="AF59" s="14"/>
      <c r="AG59" s="14"/>
    </row>
    <row r="60" s="16" customFormat="true" ht="12.75" hidden="false" customHeight="true" outlineLevel="0" collapsed="false">
      <c r="A60" s="74" t="n">
        <f aca="false">F$3+(ROW()-22)*L$2</f>
        <v>-0.813131313131313</v>
      </c>
      <c r="B60" s="75" t="n">
        <f aca="false">1-EXP(-B$6*A60^2)</f>
        <v>0.281501216228543</v>
      </c>
      <c r="C60" s="18"/>
      <c r="D60" s="18"/>
      <c r="E60" s="18"/>
      <c r="F60" s="19"/>
      <c r="G60" s="18"/>
      <c r="H60" s="76"/>
      <c r="I60" s="29"/>
      <c r="J60" s="29"/>
      <c r="K60" s="9"/>
      <c r="L60" s="14" t="n">
        <f aca="false">IF(OR(B$11="",A60&lt;B$11),IF(ISERROR(B60),NA(),B60),NA())</f>
        <v>0.281501216228543</v>
      </c>
      <c r="M60" s="14" t="e">
        <f aca="false">IF(OR(AND(B$11&lt;&gt;"",B$12&lt;&gt;"",A60&gt;B$11,A60&lt;B$12),AND(B$11&lt;&gt;"",B$12="",A60&gt;B$11)),IF(ISERROR(B60),NA(),B60),NA())</f>
        <v>#N/A</v>
      </c>
      <c r="N60" s="14" t="e">
        <f aca="false">IF(OR(AND(B$12&lt;&gt;"",B$13&lt;&gt;"",A60&gt;B$12,A60&lt;B$13),AND(B$12&lt;&gt;"",B$13="",A60&gt;B$12)),IF(ISERROR(B60),NA(),B60),NA())</f>
        <v>#N/A</v>
      </c>
      <c r="O60" s="14" t="e">
        <f aca="false">IF(OR(AND(B$13&lt;&gt;"",B$14&lt;&gt;"",A60&gt;B$13,A60&lt;B$14),AND(B$13&lt;&gt;"",B$14="",A60&gt;B$13)),IF(ISERROR(B60),NA(),B60),NA())</f>
        <v>#N/A</v>
      </c>
      <c r="P60" s="14" t="e">
        <f aca="false">IF(OR(AND(B$14&lt;&gt;"",B$15&lt;&gt;"",A60&gt;B$14,A60&lt;B$15),AND(B$14&lt;&gt;"",B$15="",A60&gt;B$14)),IF(ISERROR(B60),NA(),B60),NA())</f>
        <v>#N/A</v>
      </c>
      <c r="Q60" s="14" t="e">
        <f aca="false">IF(AND(B$15&lt;&gt;"",A60&gt;B$15),IF(ISERROR(B60),NA(),B60),NA())</f>
        <v>#N/A</v>
      </c>
      <c r="R60" s="12" t="n">
        <f aca="false">IF(ISNUMBER(B60),B60,"")</f>
        <v>0.281501216228543</v>
      </c>
      <c r="S60" s="11" t="s">
        <v>10</v>
      </c>
      <c r="T60" s="12" t="str">
        <f aca="false">SUBSTITUTE(T59,T$1&amp;$S$49&amp;$S60,T$1&amp;$S$50&amp;$S60)</f>
        <v>1-EXP(-B$6*X^2)</v>
      </c>
      <c r="U60" s="12" t="str">
        <f aca="false">SUBSTITUTE(U59,U$1&amp;$S$49&amp;$S60,U$1&amp;$S$50&amp;$S60)</f>
        <v>1-EXP(-B$6*A22^2)</v>
      </c>
      <c r="V60" s="12" t="str">
        <f aca="false">SUBSTITUTE(V59,V$1&amp;$S$49&amp;$S60,V$1&amp;$S$50&amp;$S60)</f>
        <v>1-EXP(-B$6*A22^2)</v>
      </c>
      <c r="W60" s="12" t="str">
        <f aca="false">SUBSTITUTE(W59,W$1&amp;$S$49&amp;$S60,W$1&amp;$S$50&amp;$S60)</f>
        <v>1-EXP(-B$6*A22^2)</v>
      </c>
      <c r="X60" s="12" t="str">
        <f aca="false">SUBSTITUTE(X59,X$1&amp;$S$49&amp;$S60,X$1&amp;$S$50&amp;$S60)</f>
        <v>1-EXP(-B$6*A22^2)</v>
      </c>
      <c r="Y60" s="12" t="str">
        <f aca="false">SUBSTITUTE(Y59,Y$1&amp;$S$49&amp;$S60,Y$1&amp;$S$50&amp;$S60)</f>
        <v>1-EXP(-B$6*A22^2)</v>
      </c>
      <c r="Z60" s="12" t="str">
        <f aca="false">SUBSTITUTE(Z59,Z$1&amp;$S$49&amp;$S60,Z$1&amp;$S$50&amp;$S60)</f>
        <v>1-EXP(-B$6*A22^2)</v>
      </c>
      <c r="AA60" s="12" t="str">
        <f aca="false">SUBSTITUTE(AA59,AA$1&amp;$S$49&amp;$S60,AA$1&amp;$S$50&amp;$S60)</f>
        <v>1-EXP(-B$6*A22^2)</v>
      </c>
      <c r="AB60" s="12" t="str">
        <f aca="false">SUBSTITUTE(AB59,AB$1&amp;$S$49&amp;$S60,AB$1&amp;$S$50&amp;$S60)</f>
        <v>1-EXP(-B$6*A22^2)</v>
      </c>
      <c r="AC60" s="12" t="str">
        <f aca="false">SUBSTITUTE(AC59,AC$1&amp;$S$49&amp;$S60,AC$1&amp;$S$50&amp;$S60)</f>
        <v>1-EXP(-B$6*A22^2)</v>
      </c>
      <c r="AD60" s="14"/>
      <c r="AE60" s="14"/>
      <c r="AF60" s="14"/>
      <c r="AG60" s="14"/>
    </row>
    <row r="61" s="16" customFormat="true" ht="12.75" hidden="false" customHeight="true" outlineLevel="0" collapsed="false">
      <c r="A61" s="74" t="n">
        <f aca="false">F$3+(ROW()-22)*L$2</f>
        <v>-0.742424242424243</v>
      </c>
      <c r="B61" s="75" t="n">
        <f aca="false">1-EXP(-B$6*A61^2)</f>
        <v>0.240881113288875</v>
      </c>
      <c r="C61" s="18"/>
      <c r="D61" s="18"/>
      <c r="E61" s="18"/>
      <c r="F61" s="19"/>
      <c r="G61" s="18"/>
      <c r="H61" s="76"/>
      <c r="I61" s="29"/>
      <c r="J61" s="29"/>
      <c r="K61" s="9"/>
      <c r="L61" s="14" t="n">
        <f aca="false">IF(OR(B$11="",A61&lt;B$11),IF(ISERROR(B61),NA(),B61),NA())</f>
        <v>0.240881113288875</v>
      </c>
      <c r="M61" s="14" t="e">
        <f aca="false">IF(OR(AND(B$11&lt;&gt;"",B$12&lt;&gt;"",A61&gt;B$11,A61&lt;B$12),AND(B$11&lt;&gt;"",B$12="",A61&gt;B$11)),IF(ISERROR(B61),NA(),B61),NA())</f>
        <v>#N/A</v>
      </c>
      <c r="N61" s="14" t="e">
        <f aca="false">IF(OR(AND(B$12&lt;&gt;"",B$13&lt;&gt;"",A61&gt;B$12,A61&lt;B$13),AND(B$12&lt;&gt;"",B$13="",A61&gt;B$12)),IF(ISERROR(B61),NA(),B61),NA())</f>
        <v>#N/A</v>
      </c>
      <c r="O61" s="14" t="e">
        <f aca="false">IF(OR(AND(B$13&lt;&gt;"",B$14&lt;&gt;"",A61&gt;B$13,A61&lt;B$14),AND(B$13&lt;&gt;"",B$14="",A61&gt;B$13)),IF(ISERROR(B61),NA(),B61),NA())</f>
        <v>#N/A</v>
      </c>
      <c r="P61" s="14" t="e">
        <f aca="false">IF(OR(AND(B$14&lt;&gt;"",B$15&lt;&gt;"",A61&gt;B$14,A61&lt;B$15),AND(B$14&lt;&gt;"",B$15="",A61&gt;B$14)),IF(ISERROR(B61),NA(),B61),NA())</f>
        <v>#N/A</v>
      </c>
      <c r="Q61" s="14" t="e">
        <f aca="false">IF(AND(B$15&lt;&gt;"",A61&gt;B$15),IF(ISERROR(B61),NA(),B61),NA())</f>
        <v>#N/A</v>
      </c>
      <c r="R61" s="12" t="n">
        <f aca="false">IF(ISNUMBER(B61),B61,"")</f>
        <v>0.240881113288875</v>
      </c>
      <c r="S61" s="11"/>
      <c r="T61" s="12"/>
      <c r="U61" s="12"/>
      <c r="V61" s="13"/>
      <c r="W61" s="14"/>
      <c r="X61" s="14"/>
      <c r="Y61" s="14"/>
      <c r="Z61" s="14"/>
      <c r="AA61" s="11"/>
      <c r="AB61" s="12"/>
      <c r="AC61" s="12"/>
      <c r="AD61" s="14"/>
      <c r="AE61" s="14"/>
      <c r="AF61" s="14"/>
      <c r="AG61" s="14"/>
    </row>
    <row r="62" s="16" customFormat="true" ht="12.75" hidden="false" customHeight="true" outlineLevel="0" collapsed="false">
      <c r="A62" s="74" t="n">
        <f aca="false">F$3+(ROW()-22)*L$2</f>
        <v>-0.671717171717172</v>
      </c>
      <c r="B62" s="75" t="n">
        <f aca="false">1-EXP(-B$6*A62^2)</f>
        <v>0.201964326892983</v>
      </c>
      <c r="C62" s="18"/>
      <c r="D62" s="18"/>
      <c r="E62" s="18"/>
      <c r="F62" s="19"/>
      <c r="G62" s="18"/>
      <c r="H62" s="76"/>
      <c r="I62" s="29"/>
      <c r="J62" s="29"/>
      <c r="K62" s="9"/>
      <c r="L62" s="14" t="n">
        <f aca="false">IF(OR(B$11="",A62&lt;B$11),IF(ISERROR(B62),NA(),B62),NA())</f>
        <v>0.201964326892983</v>
      </c>
      <c r="M62" s="14" t="e">
        <f aca="false">IF(OR(AND(B$11&lt;&gt;"",B$12&lt;&gt;"",A62&gt;B$11,A62&lt;B$12),AND(B$11&lt;&gt;"",B$12="",A62&gt;B$11)),IF(ISERROR(B62),NA(),B62),NA())</f>
        <v>#N/A</v>
      </c>
      <c r="N62" s="14" t="e">
        <f aca="false">IF(OR(AND(B$12&lt;&gt;"",B$13&lt;&gt;"",A62&gt;B$12,A62&lt;B$13),AND(B$12&lt;&gt;"",B$13="",A62&gt;B$12)),IF(ISERROR(B62),NA(),B62),NA())</f>
        <v>#N/A</v>
      </c>
      <c r="O62" s="14" t="e">
        <f aca="false">IF(OR(AND(B$13&lt;&gt;"",B$14&lt;&gt;"",A62&gt;B$13,A62&lt;B$14),AND(B$13&lt;&gt;"",B$14="",A62&gt;B$13)),IF(ISERROR(B62),NA(),B62),NA())</f>
        <v>#N/A</v>
      </c>
      <c r="P62" s="14" t="e">
        <f aca="false">IF(OR(AND(B$14&lt;&gt;"",B$15&lt;&gt;"",A62&gt;B$14,A62&lt;B$15),AND(B$14&lt;&gt;"",B$15="",A62&gt;B$14)),IF(ISERROR(B62),NA(),B62),NA())</f>
        <v>#N/A</v>
      </c>
      <c r="Q62" s="14" t="e">
        <f aca="false">IF(AND(B$15&lt;&gt;"",A62&gt;B$15),IF(ISERROR(B62),NA(),B62),NA())</f>
        <v>#N/A</v>
      </c>
      <c r="R62" s="12" t="n">
        <f aca="false">IF(ISNUMBER(B62),B62,"")</f>
        <v>0.201964326892983</v>
      </c>
      <c r="S62" s="11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4"/>
      <c r="AE62" s="14"/>
      <c r="AF62" s="14"/>
      <c r="AG62" s="14"/>
    </row>
    <row r="63" s="16" customFormat="true" ht="12.75" hidden="false" customHeight="true" outlineLevel="0" collapsed="false">
      <c r="A63" s="74" t="n">
        <f aca="false">F$3+(ROW()-22)*L$2</f>
        <v>-0.601010101010101</v>
      </c>
      <c r="B63" s="75" t="n">
        <f aca="false">1-EXP(-B$6*A63^2)</f>
        <v>0.16523628544545</v>
      </c>
      <c r="C63" s="18"/>
      <c r="D63" s="18"/>
      <c r="E63" s="18"/>
      <c r="F63" s="19"/>
      <c r="G63" s="18"/>
      <c r="H63" s="76"/>
      <c r="I63" s="29"/>
      <c r="J63" s="29"/>
      <c r="K63" s="9"/>
      <c r="L63" s="14" t="n">
        <f aca="false">IF(OR(B$11="",A63&lt;B$11),IF(ISERROR(B63),NA(),B63),NA())</f>
        <v>0.16523628544545</v>
      </c>
      <c r="M63" s="14" t="e">
        <f aca="false">IF(OR(AND(B$11&lt;&gt;"",B$12&lt;&gt;"",A63&gt;B$11,A63&lt;B$12),AND(B$11&lt;&gt;"",B$12="",A63&gt;B$11)),IF(ISERROR(B63),NA(),B63),NA())</f>
        <v>#N/A</v>
      </c>
      <c r="N63" s="14" t="e">
        <f aca="false">IF(OR(AND(B$12&lt;&gt;"",B$13&lt;&gt;"",A63&gt;B$12,A63&lt;B$13),AND(B$12&lt;&gt;"",B$13="",A63&gt;B$12)),IF(ISERROR(B63),NA(),B63),NA())</f>
        <v>#N/A</v>
      </c>
      <c r="O63" s="14" t="e">
        <f aca="false">IF(OR(AND(B$13&lt;&gt;"",B$14&lt;&gt;"",A63&gt;B$13,A63&lt;B$14),AND(B$13&lt;&gt;"",B$14="",A63&gt;B$13)),IF(ISERROR(B63),NA(),B63),NA())</f>
        <v>#N/A</v>
      </c>
      <c r="P63" s="14" t="e">
        <f aca="false">IF(OR(AND(B$14&lt;&gt;"",B$15&lt;&gt;"",A63&gt;B$14,A63&lt;B$15),AND(B$14&lt;&gt;"",B$15="",A63&gt;B$14)),IF(ISERROR(B63),NA(),B63),NA())</f>
        <v>#N/A</v>
      </c>
      <c r="Q63" s="14" t="e">
        <f aca="false">IF(AND(B$15&lt;&gt;"",A63&gt;B$15),IF(ISERROR(B63),NA(),B63),NA())</f>
        <v>#N/A</v>
      </c>
      <c r="R63" s="12" t="n">
        <f aca="false">IF(ISNUMBER(B63),B63,"")</f>
        <v>0.16523628544545</v>
      </c>
      <c r="S63" s="11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4"/>
      <c r="AE63" s="14"/>
      <c r="AF63" s="14"/>
      <c r="AG63" s="14"/>
    </row>
    <row r="64" s="16" customFormat="true" ht="12.75" hidden="false" customHeight="true" outlineLevel="0" collapsed="false">
      <c r="A64" s="74" t="n">
        <f aca="false">F$3+(ROW()-22)*L$2</f>
        <v>-0.53030303030303</v>
      </c>
      <c r="B64" s="75" t="n">
        <f aca="false">1-EXP(-B$6*A64^2)</f>
        <v>0.131172477866961</v>
      </c>
      <c r="C64" s="18"/>
      <c r="D64" s="18"/>
      <c r="E64" s="18"/>
      <c r="F64" s="19"/>
      <c r="G64" s="18"/>
      <c r="H64" s="76"/>
      <c r="I64" s="29"/>
      <c r="J64" s="29"/>
      <c r="K64" s="9"/>
      <c r="L64" s="14" t="n">
        <f aca="false">IF(OR(B$11="",A64&lt;B$11),IF(ISERROR(B64),NA(),B64),NA())</f>
        <v>0.131172477866961</v>
      </c>
      <c r="M64" s="14" t="e">
        <f aca="false">IF(OR(AND(B$11&lt;&gt;"",B$12&lt;&gt;"",A64&gt;B$11,A64&lt;B$12),AND(B$11&lt;&gt;"",B$12="",A64&gt;B$11)),IF(ISERROR(B64),NA(),B64),NA())</f>
        <v>#N/A</v>
      </c>
      <c r="N64" s="14" t="e">
        <f aca="false">IF(OR(AND(B$12&lt;&gt;"",B$13&lt;&gt;"",A64&gt;B$12,A64&lt;B$13),AND(B$12&lt;&gt;"",B$13="",A64&gt;B$12)),IF(ISERROR(B64),NA(),B64),NA())</f>
        <v>#N/A</v>
      </c>
      <c r="O64" s="14" t="e">
        <f aca="false">IF(OR(AND(B$13&lt;&gt;"",B$14&lt;&gt;"",A64&gt;B$13,A64&lt;B$14),AND(B$13&lt;&gt;"",B$14="",A64&gt;B$13)),IF(ISERROR(B64),NA(),B64),NA())</f>
        <v>#N/A</v>
      </c>
      <c r="P64" s="14" t="e">
        <f aca="false">IF(OR(AND(B$14&lt;&gt;"",B$15&lt;&gt;"",A64&gt;B$14,A64&lt;B$15),AND(B$14&lt;&gt;"",B$15="",A64&gt;B$14)),IF(ISERROR(B64),NA(),B64),NA())</f>
        <v>#N/A</v>
      </c>
      <c r="Q64" s="14" t="e">
        <f aca="false">IF(AND(B$15&lt;&gt;"",A64&gt;B$15),IF(ISERROR(B64),NA(),B64),NA())</f>
        <v>#N/A</v>
      </c>
      <c r="R64" s="12" t="n">
        <f aca="false">IF(ISNUMBER(B64),B64,"")</f>
        <v>0.131172477866961</v>
      </c>
      <c r="S64" s="11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4"/>
      <c r="AE64" s="14"/>
      <c r="AF64" s="14"/>
      <c r="AG64" s="14"/>
    </row>
    <row r="65" s="16" customFormat="true" ht="12.75" hidden="false" customHeight="true" outlineLevel="0" collapsed="false">
      <c r="A65" s="74" t="n">
        <f aca="false">F$3+(ROW()-22)*L$2</f>
        <v>-0.45959595959596</v>
      </c>
      <c r="B65" s="75" t="n">
        <f aca="false">1-EXP(-B$6*A65^2)</f>
        <v>0.100228307679679</v>
      </c>
      <c r="C65" s="18"/>
      <c r="D65" s="18"/>
      <c r="E65" s="18"/>
      <c r="F65" s="19"/>
      <c r="G65" s="18"/>
      <c r="H65" s="76"/>
      <c r="I65" s="29"/>
      <c r="J65" s="29"/>
      <c r="K65" s="9"/>
      <c r="L65" s="14" t="n">
        <f aca="false">IF(OR(B$11="",A65&lt;B$11),IF(ISERROR(B65),NA(),B65),NA())</f>
        <v>0.100228307679679</v>
      </c>
      <c r="M65" s="14" t="e">
        <f aca="false">IF(OR(AND(B$11&lt;&gt;"",B$12&lt;&gt;"",A65&gt;B$11,A65&lt;B$12),AND(B$11&lt;&gt;"",B$12="",A65&gt;B$11)),IF(ISERROR(B65),NA(),B65),NA())</f>
        <v>#N/A</v>
      </c>
      <c r="N65" s="14" t="e">
        <f aca="false">IF(OR(AND(B$12&lt;&gt;"",B$13&lt;&gt;"",A65&gt;B$12,A65&lt;B$13),AND(B$12&lt;&gt;"",B$13="",A65&gt;B$12)),IF(ISERROR(B65),NA(),B65),NA())</f>
        <v>#N/A</v>
      </c>
      <c r="O65" s="14" t="e">
        <f aca="false">IF(OR(AND(B$13&lt;&gt;"",B$14&lt;&gt;"",A65&gt;B$13,A65&lt;B$14),AND(B$13&lt;&gt;"",B$14="",A65&gt;B$13)),IF(ISERROR(B65),NA(),B65),NA())</f>
        <v>#N/A</v>
      </c>
      <c r="P65" s="14" t="e">
        <f aca="false">IF(OR(AND(B$14&lt;&gt;"",B$15&lt;&gt;"",A65&gt;B$14,A65&lt;B$15),AND(B$14&lt;&gt;"",B$15="",A65&gt;B$14)),IF(ISERROR(B65),NA(),B65),NA())</f>
        <v>#N/A</v>
      </c>
      <c r="Q65" s="14" t="e">
        <f aca="false">IF(AND(B$15&lt;&gt;"",A65&gt;B$15),IF(ISERROR(B65),NA(),B65),NA())</f>
        <v>#N/A</v>
      </c>
      <c r="R65" s="12" t="n">
        <f aca="false">IF(ISNUMBER(B65),B65,"")</f>
        <v>0.100228307679679</v>
      </c>
      <c r="S65" s="11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4"/>
      <c r="AE65" s="14"/>
      <c r="AF65" s="14"/>
      <c r="AG65" s="14"/>
    </row>
    <row r="66" s="16" customFormat="true" ht="12.75" hidden="false" customHeight="true" outlineLevel="0" collapsed="false">
      <c r="A66" s="74" t="n">
        <f aca="false">F$3+(ROW()-22)*L$2</f>
        <v>-0.388888888888889</v>
      </c>
      <c r="B66" s="75" t="n">
        <f aca="false">1-EXP(-B$6*A66^2)</f>
        <v>0.0728290181187651</v>
      </c>
      <c r="C66" s="18"/>
      <c r="D66" s="18"/>
      <c r="E66" s="18"/>
      <c r="F66" s="19"/>
      <c r="G66" s="18"/>
      <c r="H66" s="76"/>
      <c r="I66" s="29"/>
      <c r="J66" s="29"/>
      <c r="K66" s="9"/>
      <c r="L66" s="14" t="n">
        <f aca="false">IF(OR(B$11="",A66&lt;B$11),IF(ISERROR(B66),NA(),B66),NA())</f>
        <v>0.0728290181187651</v>
      </c>
      <c r="M66" s="14" t="e">
        <f aca="false">IF(OR(AND(B$11&lt;&gt;"",B$12&lt;&gt;"",A66&gt;B$11,A66&lt;B$12),AND(B$11&lt;&gt;"",B$12="",A66&gt;B$11)),IF(ISERROR(B66),NA(),B66),NA())</f>
        <v>#N/A</v>
      </c>
      <c r="N66" s="14" t="e">
        <f aca="false">IF(OR(AND(B$12&lt;&gt;"",B$13&lt;&gt;"",A66&gt;B$12,A66&lt;B$13),AND(B$12&lt;&gt;"",B$13="",A66&gt;B$12)),IF(ISERROR(B66),NA(),B66),NA())</f>
        <v>#N/A</v>
      </c>
      <c r="O66" s="14" t="e">
        <f aca="false">IF(OR(AND(B$13&lt;&gt;"",B$14&lt;&gt;"",A66&gt;B$13,A66&lt;B$14),AND(B$13&lt;&gt;"",B$14="",A66&gt;B$13)),IF(ISERROR(B66),NA(),B66),NA())</f>
        <v>#N/A</v>
      </c>
      <c r="P66" s="14" t="e">
        <f aca="false">IF(OR(AND(B$14&lt;&gt;"",B$15&lt;&gt;"",A66&gt;B$14,A66&lt;B$15),AND(B$14&lt;&gt;"",B$15="",A66&gt;B$14)),IF(ISERROR(B66),NA(),B66),NA())</f>
        <v>#N/A</v>
      </c>
      <c r="Q66" s="14" t="e">
        <f aca="false">IF(AND(B$15&lt;&gt;"",A66&gt;B$15),IF(ISERROR(B66),NA(),B66),NA())</f>
        <v>#N/A</v>
      </c>
      <c r="R66" s="12" t="n">
        <f aca="false">IF(ISNUMBER(B66),B66,"")</f>
        <v>0.0728290181187651</v>
      </c>
      <c r="S66" s="11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4"/>
      <c r="AE66" s="14"/>
      <c r="AF66" s="14"/>
      <c r="AG66" s="14"/>
    </row>
    <row r="67" s="16" customFormat="true" ht="12.75" hidden="false" customHeight="true" outlineLevel="0" collapsed="false">
      <c r="A67" s="74" t="n">
        <f aca="false">F$3+(ROW()-22)*L$2</f>
        <v>-0.318181818181818</v>
      </c>
      <c r="B67" s="75" t="n">
        <f aca="false">1-EXP(-B$6*A67^2)</f>
        <v>0.0493599978233935</v>
      </c>
      <c r="C67" s="18"/>
      <c r="D67" s="18"/>
      <c r="E67" s="18"/>
      <c r="F67" s="19"/>
      <c r="G67" s="18"/>
      <c r="H67" s="76"/>
      <c r="I67" s="29"/>
      <c r="J67" s="29"/>
      <c r="K67" s="9"/>
      <c r="L67" s="14" t="n">
        <f aca="false">IF(OR(B$11="",A67&lt;B$11),IF(ISERROR(B67),NA(),B67),NA())</f>
        <v>0.0493599978233935</v>
      </c>
      <c r="M67" s="14" t="e">
        <f aca="false">IF(OR(AND(B$11&lt;&gt;"",B$12&lt;&gt;"",A67&gt;B$11,A67&lt;B$12),AND(B$11&lt;&gt;"",B$12="",A67&gt;B$11)),IF(ISERROR(B67),NA(),B67),NA())</f>
        <v>#N/A</v>
      </c>
      <c r="N67" s="14" t="e">
        <f aca="false">IF(OR(AND(B$12&lt;&gt;"",B$13&lt;&gt;"",A67&gt;B$12,A67&lt;B$13),AND(B$12&lt;&gt;"",B$13="",A67&gt;B$12)),IF(ISERROR(B67),NA(),B67),NA())</f>
        <v>#N/A</v>
      </c>
      <c r="O67" s="14" t="e">
        <f aca="false">IF(OR(AND(B$13&lt;&gt;"",B$14&lt;&gt;"",A67&gt;B$13,A67&lt;B$14),AND(B$13&lt;&gt;"",B$14="",A67&gt;B$13)),IF(ISERROR(B67),NA(),B67),NA())</f>
        <v>#N/A</v>
      </c>
      <c r="P67" s="14" t="e">
        <f aca="false">IF(OR(AND(B$14&lt;&gt;"",B$15&lt;&gt;"",A67&gt;B$14,A67&lt;B$15),AND(B$14&lt;&gt;"",B$15="",A67&gt;B$14)),IF(ISERROR(B67),NA(),B67),NA())</f>
        <v>#N/A</v>
      </c>
      <c r="Q67" s="14" t="e">
        <f aca="false">IF(AND(B$15&lt;&gt;"",A67&gt;B$15),IF(ISERROR(B67),NA(),B67),NA())</f>
        <v>#N/A</v>
      </c>
      <c r="R67" s="12" t="n">
        <f aca="false">IF(ISNUMBER(B67),B67,"")</f>
        <v>0.0493599978233935</v>
      </c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4"/>
      <c r="AE67" s="14"/>
      <c r="AF67" s="14"/>
      <c r="AG67" s="14"/>
    </row>
    <row r="68" s="16" customFormat="true" ht="12.75" hidden="false" customHeight="true" outlineLevel="0" collapsed="false">
      <c r="A68" s="74" t="n">
        <f aca="false">F$3+(ROW()-22)*L$2</f>
        <v>-0.247474747474747</v>
      </c>
      <c r="B68" s="75" t="n">
        <f aca="false">1-EXP(-B$6*A68^2)</f>
        <v>0.0301577749663084</v>
      </c>
      <c r="C68" s="18"/>
      <c r="D68" s="18"/>
      <c r="E68" s="18"/>
      <c r="F68" s="19"/>
      <c r="G68" s="18"/>
      <c r="H68" s="76"/>
      <c r="I68" s="29"/>
      <c r="J68" s="29"/>
      <c r="K68" s="9"/>
      <c r="L68" s="14" t="n">
        <f aca="false">IF(OR(B$11="",A68&lt;B$11),IF(ISERROR(B68),NA(),B68),NA())</f>
        <v>0.0301577749663084</v>
      </c>
      <c r="M68" s="14" t="e">
        <f aca="false">IF(OR(AND(B$11&lt;&gt;"",B$12&lt;&gt;"",A68&gt;B$11,A68&lt;B$12),AND(B$11&lt;&gt;"",B$12="",A68&gt;B$11)),IF(ISERROR(B68),NA(),B68),NA())</f>
        <v>#N/A</v>
      </c>
      <c r="N68" s="14" t="e">
        <f aca="false">IF(OR(AND(B$12&lt;&gt;"",B$13&lt;&gt;"",A68&gt;B$12,A68&lt;B$13),AND(B$12&lt;&gt;"",B$13="",A68&gt;B$12)),IF(ISERROR(B68),NA(),B68),NA())</f>
        <v>#N/A</v>
      </c>
      <c r="O68" s="14" t="e">
        <f aca="false">IF(OR(AND(B$13&lt;&gt;"",B$14&lt;&gt;"",A68&gt;B$13,A68&lt;B$14),AND(B$13&lt;&gt;"",B$14="",A68&gt;B$13)),IF(ISERROR(B68),NA(),B68),NA())</f>
        <v>#N/A</v>
      </c>
      <c r="P68" s="14" t="e">
        <f aca="false">IF(OR(AND(B$14&lt;&gt;"",B$15&lt;&gt;"",A68&gt;B$14,A68&lt;B$15),AND(B$14&lt;&gt;"",B$15="",A68&gt;B$14)),IF(ISERROR(B68),NA(),B68),NA())</f>
        <v>#N/A</v>
      </c>
      <c r="Q68" s="14" t="e">
        <f aca="false">IF(AND(B$15&lt;&gt;"",A68&gt;B$15),IF(ISERROR(B68),NA(),B68),NA())</f>
        <v>#N/A</v>
      </c>
      <c r="R68" s="12" t="n">
        <f aca="false">IF(ISNUMBER(B68),B68,"")</f>
        <v>0.0301577749663084</v>
      </c>
      <c r="S68" s="11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4"/>
      <c r="AE68" s="14"/>
      <c r="AF68" s="14"/>
      <c r="AG68" s="14"/>
    </row>
    <row r="69" s="16" customFormat="true" ht="12.75" hidden="false" customHeight="true" outlineLevel="0" collapsed="false">
      <c r="A69" s="74" t="n">
        <f aca="false">F$3+(ROW()-22)*L$2</f>
        <v>-0.176767676767677</v>
      </c>
      <c r="B69" s="75" t="n">
        <f aca="false">1-EXP(-B$6*A69^2)</f>
        <v>0.0155019934844304</v>
      </c>
      <c r="C69" s="18"/>
      <c r="D69" s="18"/>
      <c r="E69" s="18"/>
      <c r="F69" s="19"/>
      <c r="G69" s="18"/>
      <c r="H69" s="76"/>
      <c r="I69" s="29"/>
      <c r="J69" s="29"/>
      <c r="K69" s="9"/>
      <c r="L69" s="14" t="n">
        <f aca="false">IF(OR(B$11="",A69&lt;B$11),IF(ISERROR(B69),NA(),B69),NA())</f>
        <v>0.0155019934844304</v>
      </c>
      <c r="M69" s="14" t="e">
        <f aca="false">IF(OR(AND(B$11&lt;&gt;"",B$12&lt;&gt;"",A69&gt;B$11,A69&lt;B$12),AND(B$11&lt;&gt;"",B$12="",A69&gt;B$11)),IF(ISERROR(B69),NA(),B69),NA())</f>
        <v>#N/A</v>
      </c>
      <c r="N69" s="14" t="e">
        <f aca="false">IF(OR(AND(B$12&lt;&gt;"",B$13&lt;&gt;"",A69&gt;B$12,A69&lt;B$13),AND(B$12&lt;&gt;"",B$13="",A69&gt;B$12)),IF(ISERROR(B69),NA(),B69),NA())</f>
        <v>#N/A</v>
      </c>
      <c r="O69" s="14" t="e">
        <f aca="false">IF(OR(AND(B$13&lt;&gt;"",B$14&lt;&gt;"",A69&gt;B$13,A69&lt;B$14),AND(B$13&lt;&gt;"",B$14="",A69&gt;B$13)),IF(ISERROR(B69),NA(),B69),NA())</f>
        <v>#N/A</v>
      </c>
      <c r="P69" s="14" t="e">
        <f aca="false">IF(OR(AND(B$14&lt;&gt;"",B$15&lt;&gt;"",A69&gt;B$14,A69&lt;B$15),AND(B$14&lt;&gt;"",B$15="",A69&gt;B$14)),IF(ISERROR(B69),NA(),B69),NA())</f>
        <v>#N/A</v>
      </c>
      <c r="Q69" s="14" t="e">
        <f aca="false">IF(AND(B$15&lt;&gt;"",A69&gt;B$15),IF(ISERROR(B69),NA(),B69),NA())</f>
        <v>#N/A</v>
      </c>
      <c r="R69" s="12" t="n">
        <f aca="false">IF(ISNUMBER(B69),B69,"")</f>
        <v>0.0155019934844304</v>
      </c>
      <c r="S69" s="11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4"/>
      <c r="AE69" s="14"/>
      <c r="AF69" s="14"/>
      <c r="AG69" s="14"/>
    </row>
    <row r="70" s="16" customFormat="true" ht="12.75" hidden="false" customHeight="true" outlineLevel="0" collapsed="false">
      <c r="A70" s="74" t="n">
        <f aca="false">F$3+(ROW()-22)*L$2</f>
        <v>-0.106060606060606</v>
      </c>
      <c r="B70" s="75" t="n">
        <f aca="false">1-EXP(-B$6*A70^2)</f>
        <v>0.00560863860697003</v>
      </c>
      <c r="C70" s="18"/>
      <c r="D70" s="18"/>
      <c r="E70" s="18"/>
      <c r="F70" s="19"/>
      <c r="G70" s="18"/>
      <c r="H70" s="76"/>
      <c r="I70" s="29"/>
      <c r="J70" s="29"/>
      <c r="K70" s="9"/>
      <c r="L70" s="14" t="n">
        <f aca="false">IF(OR(B$11="",A70&lt;B$11),IF(ISERROR(B70),NA(),B70),NA())</f>
        <v>0.00560863860697003</v>
      </c>
      <c r="M70" s="14" t="e">
        <f aca="false">IF(OR(AND(B$11&lt;&gt;"",B$12&lt;&gt;"",A70&gt;B$11,A70&lt;B$12),AND(B$11&lt;&gt;"",B$12="",A70&gt;B$11)),IF(ISERROR(B70),NA(),B70),NA())</f>
        <v>#N/A</v>
      </c>
      <c r="N70" s="14" t="e">
        <f aca="false">IF(OR(AND(B$12&lt;&gt;"",B$13&lt;&gt;"",A70&gt;B$12,A70&lt;B$13),AND(B$12&lt;&gt;"",B$13="",A70&gt;B$12)),IF(ISERROR(B70),NA(),B70),NA())</f>
        <v>#N/A</v>
      </c>
      <c r="O70" s="14" t="e">
        <f aca="false">IF(OR(AND(B$13&lt;&gt;"",B$14&lt;&gt;"",A70&gt;B$13,A70&lt;B$14),AND(B$13&lt;&gt;"",B$14="",A70&gt;B$13)),IF(ISERROR(B70),NA(),B70),NA())</f>
        <v>#N/A</v>
      </c>
      <c r="P70" s="14" t="e">
        <f aca="false">IF(OR(AND(B$14&lt;&gt;"",B$15&lt;&gt;"",A70&gt;B$14,A70&lt;B$15),AND(B$14&lt;&gt;"",B$15="",A70&gt;B$14)),IF(ISERROR(B70),NA(),B70),NA())</f>
        <v>#N/A</v>
      </c>
      <c r="Q70" s="14" t="e">
        <f aca="false">IF(AND(B$15&lt;&gt;"",A70&gt;B$15),IF(ISERROR(B70),NA(),B70),NA())</f>
        <v>#N/A</v>
      </c>
      <c r="R70" s="12" t="n">
        <f aca="false">IF(ISNUMBER(B70),B70,"")</f>
        <v>0.00560863860697003</v>
      </c>
      <c r="S70" s="11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4"/>
      <c r="AE70" s="14"/>
      <c r="AF70" s="14"/>
      <c r="AG70" s="14"/>
    </row>
    <row r="71" s="16" customFormat="true" ht="12.75" hidden="false" customHeight="true" outlineLevel="0" collapsed="false">
      <c r="A71" s="74" t="n">
        <f aca="false">F$3+(ROW()-22)*L$2</f>
        <v>-0.0353535353535355</v>
      </c>
      <c r="B71" s="75" t="n">
        <f aca="false">1-EXP(-B$6*A71^2)</f>
        <v>0.000624740999021767</v>
      </c>
      <c r="C71" s="18"/>
      <c r="D71" s="18"/>
      <c r="E71" s="18"/>
      <c r="F71" s="19"/>
      <c r="G71" s="18"/>
      <c r="H71" s="76"/>
      <c r="I71" s="29"/>
      <c r="J71" s="29"/>
      <c r="K71" s="9"/>
      <c r="L71" s="14" t="n">
        <f aca="false">IF(OR(B$11="",A71&lt;B$11),IF(ISERROR(B71),NA(),B71),NA())</f>
        <v>0.000624740999021767</v>
      </c>
      <c r="M71" s="14" t="e">
        <f aca="false">IF(OR(AND(B$11&lt;&gt;"",B$12&lt;&gt;"",A71&gt;B$11,A71&lt;B$12),AND(B$11&lt;&gt;"",B$12="",A71&gt;B$11)),IF(ISERROR(B71),NA(),B71),NA())</f>
        <v>#N/A</v>
      </c>
      <c r="N71" s="14" t="e">
        <f aca="false">IF(OR(AND(B$12&lt;&gt;"",B$13&lt;&gt;"",A71&gt;B$12,A71&lt;B$13),AND(B$12&lt;&gt;"",B$13="",A71&gt;B$12)),IF(ISERROR(B71),NA(),B71),NA())</f>
        <v>#N/A</v>
      </c>
      <c r="O71" s="14" t="e">
        <f aca="false">IF(OR(AND(B$13&lt;&gt;"",B$14&lt;&gt;"",A71&gt;B$13,A71&lt;B$14),AND(B$13&lt;&gt;"",B$14="",A71&gt;B$13)),IF(ISERROR(B71),NA(),B71),NA())</f>
        <v>#N/A</v>
      </c>
      <c r="P71" s="14" t="e">
        <f aca="false">IF(OR(AND(B$14&lt;&gt;"",B$15&lt;&gt;"",A71&gt;B$14,A71&lt;B$15),AND(B$14&lt;&gt;"",B$15="",A71&gt;B$14)),IF(ISERROR(B71),NA(),B71),NA())</f>
        <v>#N/A</v>
      </c>
      <c r="Q71" s="14" t="e">
        <f aca="false">IF(AND(B$15&lt;&gt;"",A71&gt;B$15),IF(ISERROR(B71),NA(),B71),NA())</f>
        <v>#N/A</v>
      </c>
      <c r="R71" s="12" t="n">
        <f aca="false">IF(ISNUMBER(B71),B71,"")</f>
        <v>0.000624740999021767</v>
      </c>
      <c r="S71" s="11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4"/>
      <c r="AE71" s="14"/>
      <c r="AF71" s="14"/>
      <c r="AG71" s="14"/>
    </row>
    <row r="72" s="16" customFormat="true" ht="12.75" hidden="false" customHeight="true" outlineLevel="0" collapsed="false">
      <c r="A72" s="74" t="n">
        <f aca="false">F$3+(ROW()-22)*L$2</f>
        <v>0.035353535353535</v>
      </c>
      <c r="B72" s="75" t="n">
        <f aca="false">1-EXP(-B$6*A72^2)</f>
        <v>0.000624740999021767</v>
      </c>
      <c r="C72" s="18"/>
      <c r="D72" s="18"/>
      <c r="E72" s="18"/>
      <c r="F72" s="19"/>
      <c r="G72" s="18"/>
      <c r="H72" s="76"/>
      <c r="I72" s="29"/>
      <c r="J72" s="29"/>
      <c r="K72" s="9"/>
      <c r="L72" s="14" t="n">
        <f aca="false">IF(OR(B$11="",A72&lt;B$11),IF(ISERROR(B72),NA(),B72),NA())</f>
        <v>0.000624740999021767</v>
      </c>
      <c r="M72" s="14" t="e">
        <f aca="false">IF(OR(AND(B$11&lt;&gt;"",B$12&lt;&gt;"",A72&gt;B$11,A72&lt;B$12),AND(B$11&lt;&gt;"",B$12="",A72&gt;B$11)),IF(ISERROR(B72),NA(),B72),NA())</f>
        <v>#N/A</v>
      </c>
      <c r="N72" s="14" t="e">
        <f aca="false">IF(OR(AND(B$12&lt;&gt;"",B$13&lt;&gt;"",A72&gt;B$12,A72&lt;B$13),AND(B$12&lt;&gt;"",B$13="",A72&gt;B$12)),IF(ISERROR(B72),NA(),B72),NA())</f>
        <v>#N/A</v>
      </c>
      <c r="O72" s="14" t="e">
        <f aca="false">IF(OR(AND(B$13&lt;&gt;"",B$14&lt;&gt;"",A72&gt;B$13,A72&lt;B$14),AND(B$13&lt;&gt;"",B$14="",A72&gt;B$13)),IF(ISERROR(B72),NA(),B72),NA())</f>
        <v>#N/A</v>
      </c>
      <c r="P72" s="14" t="e">
        <f aca="false">IF(OR(AND(B$14&lt;&gt;"",B$15&lt;&gt;"",A72&gt;B$14,A72&lt;B$15),AND(B$14&lt;&gt;"",B$15="",A72&gt;B$14)),IF(ISERROR(B72),NA(),B72),NA())</f>
        <v>#N/A</v>
      </c>
      <c r="Q72" s="14" t="e">
        <f aca="false">IF(AND(B$15&lt;&gt;"",A72&gt;B$15),IF(ISERROR(B72),NA(),B72),NA())</f>
        <v>#N/A</v>
      </c>
      <c r="R72" s="12" t="n">
        <f aca="false">IF(ISNUMBER(B72),B72,"")</f>
        <v>0.000624740999021767</v>
      </c>
      <c r="S72" s="11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4"/>
      <c r="AE72" s="14"/>
      <c r="AF72" s="14"/>
      <c r="AG72" s="14"/>
    </row>
    <row r="73" s="16" customFormat="true" ht="12.75" hidden="false" customHeight="true" outlineLevel="0" collapsed="false">
      <c r="A73" s="74" t="n">
        <f aca="false">F$3+(ROW()-22)*L$2</f>
        <v>0.106060606060606</v>
      </c>
      <c r="B73" s="75" t="n">
        <f aca="false">1-EXP(-B$6*A73^2)</f>
        <v>0.00560863860697003</v>
      </c>
      <c r="C73" s="18"/>
      <c r="D73" s="18"/>
      <c r="E73" s="18"/>
      <c r="F73" s="19"/>
      <c r="G73" s="18"/>
      <c r="H73" s="76"/>
      <c r="I73" s="29"/>
      <c r="J73" s="29"/>
      <c r="K73" s="9"/>
      <c r="L73" s="14" t="n">
        <f aca="false">IF(OR(B$11="",A73&lt;B$11),IF(ISERROR(B73),NA(),B73),NA())</f>
        <v>0.00560863860697003</v>
      </c>
      <c r="M73" s="14" t="e">
        <f aca="false">IF(OR(AND(B$11&lt;&gt;"",B$12&lt;&gt;"",A73&gt;B$11,A73&lt;B$12),AND(B$11&lt;&gt;"",B$12="",A73&gt;B$11)),IF(ISERROR(B73),NA(),B73),NA())</f>
        <v>#N/A</v>
      </c>
      <c r="N73" s="14" t="e">
        <f aca="false">IF(OR(AND(B$12&lt;&gt;"",B$13&lt;&gt;"",A73&gt;B$12,A73&lt;B$13),AND(B$12&lt;&gt;"",B$13="",A73&gt;B$12)),IF(ISERROR(B73),NA(),B73),NA())</f>
        <v>#N/A</v>
      </c>
      <c r="O73" s="14" t="e">
        <f aca="false">IF(OR(AND(B$13&lt;&gt;"",B$14&lt;&gt;"",A73&gt;B$13,A73&lt;B$14),AND(B$13&lt;&gt;"",B$14="",A73&gt;B$13)),IF(ISERROR(B73),NA(),B73),NA())</f>
        <v>#N/A</v>
      </c>
      <c r="P73" s="14" t="e">
        <f aca="false">IF(OR(AND(B$14&lt;&gt;"",B$15&lt;&gt;"",A73&gt;B$14,A73&lt;B$15),AND(B$14&lt;&gt;"",B$15="",A73&gt;B$14)),IF(ISERROR(B73),NA(),B73),NA())</f>
        <v>#N/A</v>
      </c>
      <c r="Q73" s="14" t="e">
        <f aca="false">IF(AND(B$15&lt;&gt;"",A73&gt;B$15),IF(ISERROR(B73),NA(),B73),NA())</f>
        <v>#N/A</v>
      </c>
      <c r="R73" s="12" t="n">
        <f aca="false">IF(ISNUMBER(B73),B73,"")</f>
        <v>0.00560863860697003</v>
      </c>
      <c r="S73" s="11"/>
      <c r="T73" s="12"/>
      <c r="U73" s="12"/>
      <c r="V73" s="13"/>
      <c r="W73" s="14"/>
      <c r="X73" s="14"/>
      <c r="Y73" s="14"/>
      <c r="Z73" s="14"/>
      <c r="AA73" s="11"/>
      <c r="AB73" s="12"/>
      <c r="AC73" s="12"/>
      <c r="AD73" s="14"/>
      <c r="AE73" s="14"/>
      <c r="AF73" s="14"/>
      <c r="AG73" s="14"/>
    </row>
    <row r="74" s="16" customFormat="true" ht="12.75" hidden="false" customHeight="true" outlineLevel="0" collapsed="false">
      <c r="A74" s="74" t="n">
        <f aca="false">F$3+(ROW()-22)*L$2</f>
        <v>0.176767676767676</v>
      </c>
      <c r="B74" s="75" t="n">
        <f aca="false">1-EXP(-B$6*A74^2)</f>
        <v>0.0155019934844304</v>
      </c>
      <c r="C74" s="18"/>
      <c r="D74" s="18"/>
      <c r="E74" s="18"/>
      <c r="F74" s="19"/>
      <c r="G74" s="18"/>
      <c r="H74" s="76"/>
      <c r="I74" s="29"/>
      <c r="J74" s="29"/>
      <c r="K74" s="9"/>
      <c r="L74" s="14" t="n">
        <f aca="false">IF(OR(B$11="",A74&lt;B$11),IF(ISERROR(B74),NA(),B74),NA())</f>
        <v>0.0155019934844304</v>
      </c>
      <c r="M74" s="14" t="e">
        <f aca="false">IF(OR(AND(B$11&lt;&gt;"",B$12&lt;&gt;"",A74&gt;B$11,A74&lt;B$12),AND(B$11&lt;&gt;"",B$12="",A74&gt;B$11)),IF(ISERROR(B74),NA(),B74),NA())</f>
        <v>#N/A</v>
      </c>
      <c r="N74" s="14" t="e">
        <f aca="false">IF(OR(AND(B$12&lt;&gt;"",B$13&lt;&gt;"",A74&gt;B$12,A74&lt;B$13),AND(B$12&lt;&gt;"",B$13="",A74&gt;B$12)),IF(ISERROR(B74),NA(),B74),NA())</f>
        <v>#N/A</v>
      </c>
      <c r="O74" s="14" t="e">
        <f aca="false">IF(OR(AND(B$13&lt;&gt;"",B$14&lt;&gt;"",A74&gt;B$13,A74&lt;B$14),AND(B$13&lt;&gt;"",B$14="",A74&gt;B$13)),IF(ISERROR(B74),NA(),B74),NA())</f>
        <v>#N/A</v>
      </c>
      <c r="P74" s="14" t="e">
        <f aca="false">IF(OR(AND(B$14&lt;&gt;"",B$15&lt;&gt;"",A74&gt;B$14,A74&lt;B$15),AND(B$14&lt;&gt;"",B$15="",A74&gt;B$14)),IF(ISERROR(B74),NA(),B74),NA())</f>
        <v>#N/A</v>
      </c>
      <c r="Q74" s="14" t="e">
        <f aca="false">IF(AND(B$15&lt;&gt;"",A74&gt;B$15),IF(ISERROR(B74),NA(),B74),NA())</f>
        <v>#N/A</v>
      </c>
      <c r="R74" s="12" t="n">
        <f aca="false">IF(ISNUMBER(B74),B74,"")</f>
        <v>0.0155019934844304</v>
      </c>
      <c r="S74" s="11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4"/>
      <c r="AE74" s="14"/>
      <c r="AF74" s="14"/>
      <c r="AG74" s="14"/>
    </row>
    <row r="75" s="16" customFormat="true" ht="12.75" hidden="false" customHeight="true" outlineLevel="0" collapsed="false">
      <c r="A75" s="74" t="n">
        <f aca="false">F$3+(ROW()-22)*L$2</f>
        <v>0.247474747474747</v>
      </c>
      <c r="B75" s="75" t="n">
        <f aca="false">1-EXP(-B$6*A75^2)</f>
        <v>0.0301577749663084</v>
      </c>
      <c r="C75" s="18"/>
      <c r="D75" s="18"/>
      <c r="E75" s="18"/>
      <c r="F75" s="19"/>
      <c r="G75" s="18"/>
      <c r="H75" s="76"/>
      <c r="I75" s="29"/>
      <c r="J75" s="29"/>
      <c r="K75" s="9"/>
      <c r="L75" s="14" t="n">
        <f aca="false">IF(OR(B$11="",A75&lt;B$11),IF(ISERROR(B75),NA(),B75),NA())</f>
        <v>0.0301577749663084</v>
      </c>
      <c r="M75" s="14" t="e">
        <f aca="false">IF(OR(AND(B$11&lt;&gt;"",B$12&lt;&gt;"",A75&gt;B$11,A75&lt;B$12),AND(B$11&lt;&gt;"",B$12="",A75&gt;B$11)),IF(ISERROR(B75),NA(),B75),NA())</f>
        <v>#N/A</v>
      </c>
      <c r="N75" s="14" t="e">
        <f aca="false">IF(OR(AND(B$12&lt;&gt;"",B$13&lt;&gt;"",A75&gt;B$12,A75&lt;B$13),AND(B$12&lt;&gt;"",B$13="",A75&gt;B$12)),IF(ISERROR(B75),NA(),B75),NA())</f>
        <v>#N/A</v>
      </c>
      <c r="O75" s="14" t="e">
        <f aca="false">IF(OR(AND(B$13&lt;&gt;"",B$14&lt;&gt;"",A75&gt;B$13,A75&lt;B$14),AND(B$13&lt;&gt;"",B$14="",A75&gt;B$13)),IF(ISERROR(B75),NA(),B75),NA())</f>
        <v>#N/A</v>
      </c>
      <c r="P75" s="14" t="e">
        <f aca="false">IF(OR(AND(B$14&lt;&gt;"",B$15&lt;&gt;"",A75&gt;B$14,A75&lt;B$15),AND(B$14&lt;&gt;"",B$15="",A75&gt;B$14)),IF(ISERROR(B75),NA(),B75),NA())</f>
        <v>#N/A</v>
      </c>
      <c r="Q75" s="14" t="e">
        <f aca="false">IF(AND(B$15&lt;&gt;"",A75&gt;B$15),IF(ISERROR(B75),NA(),B75),NA())</f>
        <v>#N/A</v>
      </c>
      <c r="R75" s="12" t="n">
        <f aca="false">IF(ISNUMBER(B75),B75,"")</f>
        <v>0.0301577749663084</v>
      </c>
      <c r="S75" s="11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4"/>
      <c r="AE75" s="14"/>
      <c r="AF75" s="14"/>
      <c r="AG75" s="14"/>
    </row>
    <row r="76" s="16" customFormat="true" ht="12.75" hidden="false" customHeight="true" outlineLevel="0" collapsed="false">
      <c r="A76" s="74" t="n">
        <f aca="false">F$3+(ROW()-22)*L$2</f>
        <v>0.318181818181818</v>
      </c>
      <c r="B76" s="75" t="n">
        <f aca="false">1-EXP(-B$6*A76^2)</f>
        <v>0.0493599978233933</v>
      </c>
      <c r="C76" s="18"/>
      <c r="D76" s="18"/>
      <c r="E76" s="18"/>
      <c r="F76" s="19"/>
      <c r="G76" s="18"/>
      <c r="H76" s="76"/>
      <c r="I76" s="29"/>
      <c r="J76" s="29"/>
      <c r="K76" s="9"/>
      <c r="L76" s="14" t="n">
        <f aca="false">IF(OR(B$11="",A76&lt;B$11),IF(ISERROR(B76),NA(),B76),NA())</f>
        <v>0.0493599978233933</v>
      </c>
      <c r="M76" s="14" t="e">
        <f aca="false">IF(OR(AND(B$11&lt;&gt;"",B$12&lt;&gt;"",A76&gt;B$11,A76&lt;B$12),AND(B$11&lt;&gt;"",B$12="",A76&gt;B$11)),IF(ISERROR(B76),NA(),B76),NA())</f>
        <v>#N/A</v>
      </c>
      <c r="N76" s="14" t="e">
        <f aca="false">IF(OR(AND(B$12&lt;&gt;"",B$13&lt;&gt;"",A76&gt;B$12,A76&lt;B$13),AND(B$12&lt;&gt;"",B$13="",A76&gt;B$12)),IF(ISERROR(B76),NA(),B76),NA())</f>
        <v>#N/A</v>
      </c>
      <c r="O76" s="14" t="e">
        <f aca="false">IF(OR(AND(B$13&lt;&gt;"",B$14&lt;&gt;"",A76&gt;B$13,A76&lt;B$14),AND(B$13&lt;&gt;"",B$14="",A76&gt;B$13)),IF(ISERROR(B76),NA(),B76),NA())</f>
        <v>#N/A</v>
      </c>
      <c r="P76" s="14" t="e">
        <f aca="false">IF(OR(AND(B$14&lt;&gt;"",B$15&lt;&gt;"",A76&gt;B$14,A76&lt;B$15),AND(B$14&lt;&gt;"",B$15="",A76&gt;B$14)),IF(ISERROR(B76),NA(),B76),NA())</f>
        <v>#N/A</v>
      </c>
      <c r="Q76" s="14" t="e">
        <f aca="false">IF(AND(B$15&lt;&gt;"",A76&gt;B$15),IF(ISERROR(B76),NA(),B76),NA())</f>
        <v>#N/A</v>
      </c>
      <c r="R76" s="12" t="n">
        <f aca="false">IF(ISNUMBER(B76),B76,"")</f>
        <v>0.0493599978233933</v>
      </c>
      <c r="S76" s="11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4"/>
      <c r="AE76" s="14"/>
      <c r="AF76" s="14"/>
      <c r="AG76" s="14"/>
    </row>
    <row r="77" s="16" customFormat="true" ht="12.75" hidden="false" customHeight="true" outlineLevel="0" collapsed="false">
      <c r="A77" s="74" t="n">
        <f aca="false">F$3+(ROW()-22)*L$2</f>
        <v>0.388888888888889</v>
      </c>
      <c r="B77" s="75" t="n">
        <f aca="false">1-EXP(-B$6*A77^2)</f>
        <v>0.0728290181187651</v>
      </c>
      <c r="C77" s="18"/>
      <c r="D77" s="18"/>
      <c r="E77" s="18"/>
      <c r="F77" s="19"/>
      <c r="G77" s="18"/>
      <c r="H77" s="76"/>
      <c r="I77" s="29"/>
      <c r="J77" s="29"/>
      <c r="K77" s="9"/>
      <c r="L77" s="14" t="n">
        <f aca="false">IF(OR(B$11="",A77&lt;B$11),IF(ISERROR(B77),NA(),B77),NA())</f>
        <v>0.0728290181187651</v>
      </c>
      <c r="M77" s="14" t="e">
        <f aca="false">IF(OR(AND(B$11&lt;&gt;"",B$12&lt;&gt;"",A77&gt;B$11,A77&lt;B$12),AND(B$11&lt;&gt;"",B$12="",A77&gt;B$11)),IF(ISERROR(B77),NA(),B77),NA())</f>
        <v>#N/A</v>
      </c>
      <c r="N77" s="14" t="e">
        <f aca="false">IF(OR(AND(B$12&lt;&gt;"",B$13&lt;&gt;"",A77&gt;B$12,A77&lt;B$13),AND(B$12&lt;&gt;"",B$13="",A77&gt;B$12)),IF(ISERROR(B77),NA(),B77),NA())</f>
        <v>#N/A</v>
      </c>
      <c r="O77" s="14" t="e">
        <f aca="false">IF(OR(AND(B$13&lt;&gt;"",B$14&lt;&gt;"",A77&gt;B$13,A77&lt;B$14),AND(B$13&lt;&gt;"",B$14="",A77&gt;B$13)),IF(ISERROR(B77),NA(),B77),NA())</f>
        <v>#N/A</v>
      </c>
      <c r="P77" s="14" t="e">
        <f aca="false">IF(OR(AND(B$14&lt;&gt;"",B$15&lt;&gt;"",A77&gt;B$14,A77&lt;B$15),AND(B$14&lt;&gt;"",B$15="",A77&gt;B$14)),IF(ISERROR(B77),NA(),B77),NA())</f>
        <v>#N/A</v>
      </c>
      <c r="Q77" s="14" t="e">
        <f aca="false">IF(AND(B$15&lt;&gt;"",A77&gt;B$15),IF(ISERROR(B77),NA(),B77),NA())</f>
        <v>#N/A</v>
      </c>
      <c r="R77" s="12" t="n">
        <f aca="false">IF(ISNUMBER(B77),B77,"")</f>
        <v>0.0728290181187651</v>
      </c>
      <c r="S77" s="11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4"/>
      <c r="AE77" s="14"/>
      <c r="AF77" s="14"/>
      <c r="AG77" s="14"/>
    </row>
    <row r="78" s="16" customFormat="true" ht="12.75" hidden="false" customHeight="true" outlineLevel="0" collapsed="false">
      <c r="A78" s="74" t="n">
        <f aca="false">F$3+(ROW()-22)*L$2</f>
        <v>0.459595959595959</v>
      </c>
      <c r="B78" s="75" t="n">
        <f aca="false">1-EXP(-B$6*A78^2)</f>
        <v>0.100228307679679</v>
      </c>
      <c r="C78" s="18"/>
      <c r="D78" s="18"/>
      <c r="E78" s="18"/>
      <c r="F78" s="19"/>
      <c r="G78" s="18"/>
      <c r="H78" s="76"/>
      <c r="I78" s="29"/>
      <c r="J78" s="29"/>
      <c r="K78" s="9"/>
      <c r="L78" s="14" t="n">
        <f aca="false">IF(OR(B$11="",A78&lt;B$11),IF(ISERROR(B78),NA(),B78),NA())</f>
        <v>0.100228307679679</v>
      </c>
      <c r="M78" s="14" t="e">
        <f aca="false">IF(OR(AND(B$11&lt;&gt;"",B$12&lt;&gt;"",A78&gt;B$11,A78&lt;B$12),AND(B$11&lt;&gt;"",B$12="",A78&gt;B$11)),IF(ISERROR(B78),NA(),B78),NA())</f>
        <v>#N/A</v>
      </c>
      <c r="N78" s="14" t="e">
        <f aca="false">IF(OR(AND(B$12&lt;&gt;"",B$13&lt;&gt;"",A78&gt;B$12,A78&lt;B$13),AND(B$12&lt;&gt;"",B$13="",A78&gt;B$12)),IF(ISERROR(B78),NA(),B78),NA())</f>
        <v>#N/A</v>
      </c>
      <c r="O78" s="14" t="e">
        <f aca="false">IF(OR(AND(B$13&lt;&gt;"",B$14&lt;&gt;"",A78&gt;B$13,A78&lt;B$14),AND(B$13&lt;&gt;"",B$14="",A78&gt;B$13)),IF(ISERROR(B78),NA(),B78),NA())</f>
        <v>#N/A</v>
      </c>
      <c r="P78" s="14" t="e">
        <f aca="false">IF(OR(AND(B$14&lt;&gt;"",B$15&lt;&gt;"",A78&gt;B$14,A78&lt;B$15),AND(B$14&lt;&gt;"",B$15="",A78&gt;B$14)),IF(ISERROR(B78),NA(),B78),NA())</f>
        <v>#N/A</v>
      </c>
      <c r="Q78" s="14" t="e">
        <f aca="false">IF(AND(B$15&lt;&gt;"",A78&gt;B$15),IF(ISERROR(B78),NA(),B78),NA())</f>
        <v>#N/A</v>
      </c>
      <c r="R78" s="12" t="n">
        <f aca="false">IF(ISNUMBER(B78),B78,"")</f>
        <v>0.100228307679679</v>
      </c>
      <c r="S78" s="11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4"/>
      <c r="AE78" s="14"/>
      <c r="AF78" s="14"/>
      <c r="AG78" s="14"/>
    </row>
    <row r="79" s="16" customFormat="true" ht="12.75" hidden="false" customHeight="true" outlineLevel="0" collapsed="false">
      <c r="A79" s="74" t="n">
        <f aca="false">F$3+(ROW()-22)*L$2</f>
        <v>0.53030303030303</v>
      </c>
      <c r="B79" s="75" t="n">
        <f aca="false">1-EXP(-B$6*A79^2)</f>
        <v>0.131172477866961</v>
      </c>
      <c r="C79" s="18"/>
      <c r="D79" s="18"/>
      <c r="E79" s="18"/>
      <c r="F79" s="19"/>
      <c r="G79" s="18"/>
      <c r="H79" s="76"/>
      <c r="I79" s="29"/>
      <c r="J79" s="29"/>
      <c r="K79" s="9"/>
      <c r="L79" s="14" t="n">
        <f aca="false">IF(OR(B$11="",A79&lt;B$11),IF(ISERROR(B79),NA(),B79),NA())</f>
        <v>0.131172477866961</v>
      </c>
      <c r="M79" s="14" t="e">
        <f aca="false">IF(OR(AND(B$11&lt;&gt;"",B$12&lt;&gt;"",A79&gt;B$11,A79&lt;B$12),AND(B$11&lt;&gt;"",B$12="",A79&gt;B$11)),IF(ISERROR(B79),NA(),B79),NA())</f>
        <v>#N/A</v>
      </c>
      <c r="N79" s="14" t="e">
        <f aca="false">IF(OR(AND(B$12&lt;&gt;"",B$13&lt;&gt;"",A79&gt;B$12,A79&lt;B$13),AND(B$12&lt;&gt;"",B$13="",A79&gt;B$12)),IF(ISERROR(B79),NA(),B79),NA())</f>
        <v>#N/A</v>
      </c>
      <c r="O79" s="14" t="e">
        <f aca="false">IF(OR(AND(B$13&lt;&gt;"",B$14&lt;&gt;"",A79&gt;B$13,A79&lt;B$14),AND(B$13&lt;&gt;"",B$14="",A79&gt;B$13)),IF(ISERROR(B79),NA(),B79),NA())</f>
        <v>#N/A</v>
      </c>
      <c r="P79" s="14" t="e">
        <f aca="false">IF(OR(AND(B$14&lt;&gt;"",B$15&lt;&gt;"",A79&gt;B$14,A79&lt;B$15),AND(B$14&lt;&gt;"",B$15="",A79&gt;B$14)),IF(ISERROR(B79),NA(),B79),NA())</f>
        <v>#N/A</v>
      </c>
      <c r="Q79" s="14" t="e">
        <f aca="false">IF(AND(B$15&lt;&gt;"",A79&gt;B$15),IF(ISERROR(B79),NA(),B79),NA())</f>
        <v>#N/A</v>
      </c>
      <c r="R79" s="12" t="n">
        <f aca="false">IF(ISNUMBER(B79),B79,"")</f>
        <v>0.131172477866961</v>
      </c>
      <c r="S79" s="11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4"/>
      <c r="AE79" s="14"/>
      <c r="AF79" s="14"/>
      <c r="AG79" s="14"/>
    </row>
    <row r="80" s="16" customFormat="true" ht="12.75" hidden="false" customHeight="true" outlineLevel="0" collapsed="false">
      <c r="A80" s="74" t="n">
        <f aca="false">F$3+(ROW()-22)*L$2</f>
        <v>0.601010101010101</v>
      </c>
      <c r="B80" s="75" t="n">
        <f aca="false">1-EXP(-B$6*A80^2)</f>
        <v>0.16523628544545</v>
      </c>
      <c r="C80" s="18"/>
      <c r="D80" s="18"/>
      <c r="E80" s="18"/>
      <c r="F80" s="19"/>
      <c r="G80" s="18"/>
      <c r="H80" s="76"/>
      <c r="I80" s="29"/>
      <c r="J80" s="29"/>
      <c r="K80" s="9"/>
      <c r="L80" s="14" t="n">
        <f aca="false">IF(OR(B$11="",A80&lt;B$11),IF(ISERROR(B80),NA(),B80),NA())</f>
        <v>0.16523628544545</v>
      </c>
      <c r="M80" s="14" t="e">
        <f aca="false">IF(OR(AND(B$11&lt;&gt;"",B$12&lt;&gt;"",A80&gt;B$11,A80&lt;B$12),AND(B$11&lt;&gt;"",B$12="",A80&gt;B$11)),IF(ISERROR(B80),NA(),B80),NA())</f>
        <v>#N/A</v>
      </c>
      <c r="N80" s="14" t="e">
        <f aca="false">IF(OR(AND(B$12&lt;&gt;"",B$13&lt;&gt;"",A80&gt;B$12,A80&lt;B$13),AND(B$12&lt;&gt;"",B$13="",A80&gt;B$12)),IF(ISERROR(B80),NA(),B80),NA())</f>
        <v>#N/A</v>
      </c>
      <c r="O80" s="14" t="e">
        <f aca="false">IF(OR(AND(B$13&lt;&gt;"",B$14&lt;&gt;"",A80&gt;B$13,A80&lt;B$14),AND(B$13&lt;&gt;"",B$14="",A80&gt;B$13)),IF(ISERROR(B80),NA(),B80),NA())</f>
        <v>#N/A</v>
      </c>
      <c r="P80" s="14" t="e">
        <f aca="false">IF(OR(AND(B$14&lt;&gt;"",B$15&lt;&gt;"",A80&gt;B$14,A80&lt;B$15),AND(B$14&lt;&gt;"",B$15="",A80&gt;B$14)),IF(ISERROR(B80),NA(),B80),NA())</f>
        <v>#N/A</v>
      </c>
      <c r="Q80" s="14" t="e">
        <f aca="false">IF(AND(B$15&lt;&gt;"",A80&gt;B$15),IF(ISERROR(B80),NA(),B80),NA())</f>
        <v>#N/A</v>
      </c>
      <c r="R80" s="12" t="n">
        <f aca="false">IF(ISNUMBER(B80),B80,"")</f>
        <v>0.16523628544545</v>
      </c>
      <c r="S80" s="11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4"/>
      <c r="AE80" s="14"/>
      <c r="AF80" s="14"/>
      <c r="AG80" s="14"/>
    </row>
    <row r="81" s="16" customFormat="true" ht="12.75" hidden="false" customHeight="true" outlineLevel="0" collapsed="false">
      <c r="A81" s="74" t="n">
        <f aca="false">F$3+(ROW()-22)*L$2</f>
        <v>0.671717171717171</v>
      </c>
      <c r="B81" s="75" t="n">
        <f aca="false">1-EXP(-B$6*A81^2)</f>
        <v>0.201964326892982</v>
      </c>
      <c r="C81" s="18"/>
      <c r="D81" s="18"/>
      <c r="E81" s="18"/>
      <c r="F81" s="19"/>
      <c r="G81" s="18"/>
      <c r="H81" s="76"/>
      <c r="I81" s="29"/>
      <c r="J81" s="29"/>
      <c r="K81" s="9"/>
      <c r="L81" s="14" t="n">
        <f aca="false">IF(OR(B$11="",A81&lt;B$11),IF(ISERROR(B81),NA(),B81),NA())</f>
        <v>0.201964326892982</v>
      </c>
      <c r="M81" s="14" t="e">
        <f aca="false">IF(OR(AND(B$11&lt;&gt;"",B$12&lt;&gt;"",A81&gt;B$11,A81&lt;B$12),AND(B$11&lt;&gt;"",B$12="",A81&gt;B$11)),IF(ISERROR(B81),NA(),B81),NA())</f>
        <v>#N/A</v>
      </c>
      <c r="N81" s="14" t="e">
        <f aca="false">IF(OR(AND(B$12&lt;&gt;"",B$13&lt;&gt;"",A81&gt;B$12,A81&lt;B$13),AND(B$12&lt;&gt;"",B$13="",A81&gt;B$12)),IF(ISERROR(B81),NA(),B81),NA())</f>
        <v>#N/A</v>
      </c>
      <c r="O81" s="14" t="e">
        <f aca="false">IF(OR(AND(B$13&lt;&gt;"",B$14&lt;&gt;"",A81&gt;B$13,A81&lt;B$14),AND(B$13&lt;&gt;"",B$14="",A81&gt;B$13)),IF(ISERROR(B81),NA(),B81),NA())</f>
        <v>#N/A</v>
      </c>
      <c r="P81" s="14" t="e">
        <f aca="false">IF(OR(AND(B$14&lt;&gt;"",B$15&lt;&gt;"",A81&gt;B$14,A81&lt;B$15),AND(B$14&lt;&gt;"",B$15="",A81&gt;B$14)),IF(ISERROR(B81),NA(),B81),NA())</f>
        <v>#N/A</v>
      </c>
      <c r="Q81" s="14" t="e">
        <f aca="false">IF(AND(B$15&lt;&gt;"",A81&gt;B$15),IF(ISERROR(B81),NA(),B81),NA())</f>
        <v>#N/A</v>
      </c>
      <c r="R81" s="12" t="n">
        <f aca="false">IF(ISNUMBER(B81),B81,"")</f>
        <v>0.201964326892982</v>
      </c>
      <c r="S81" s="11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4"/>
      <c r="AE81" s="14"/>
      <c r="AF81" s="14"/>
      <c r="AG81" s="14"/>
    </row>
    <row r="82" s="16" customFormat="true" ht="12.75" hidden="false" customHeight="true" outlineLevel="0" collapsed="false">
      <c r="A82" s="74" t="n">
        <f aca="false">F$3+(ROW()-22)*L$2</f>
        <v>0.742424242424242</v>
      </c>
      <c r="B82" s="75" t="n">
        <f aca="false">1-EXP(-B$6*A82^2)</f>
        <v>0.240881113288875</v>
      </c>
      <c r="C82" s="18"/>
      <c r="D82" s="18"/>
      <c r="E82" s="18"/>
      <c r="F82" s="19"/>
      <c r="G82" s="18"/>
      <c r="H82" s="76"/>
      <c r="I82" s="29"/>
      <c r="J82" s="29"/>
      <c r="K82" s="9"/>
      <c r="L82" s="14" t="n">
        <f aca="false">IF(OR(B$11="",A82&lt;B$11),IF(ISERROR(B82),NA(),B82),NA())</f>
        <v>0.240881113288875</v>
      </c>
      <c r="M82" s="14" t="e">
        <f aca="false">IF(OR(AND(B$11&lt;&gt;"",B$12&lt;&gt;"",A82&gt;B$11,A82&lt;B$12),AND(B$11&lt;&gt;"",B$12="",A82&gt;B$11)),IF(ISERROR(B82),NA(),B82),NA())</f>
        <v>#N/A</v>
      </c>
      <c r="N82" s="14" t="e">
        <f aca="false">IF(OR(AND(B$12&lt;&gt;"",B$13&lt;&gt;"",A82&gt;B$12,A82&lt;B$13),AND(B$12&lt;&gt;"",B$13="",A82&gt;B$12)),IF(ISERROR(B82),NA(),B82),NA())</f>
        <v>#N/A</v>
      </c>
      <c r="O82" s="14" t="e">
        <f aca="false">IF(OR(AND(B$13&lt;&gt;"",B$14&lt;&gt;"",A82&gt;B$13,A82&lt;B$14),AND(B$13&lt;&gt;"",B$14="",A82&gt;B$13)),IF(ISERROR(B82),NA(),B82),NA())</f>
        <v>#N/A</v>
      </c>
      <c r="P82" s="14" t="e">
        <f aca="false">IF(OR(AND(B$14&lt;&gt;"",B$15&lt;&gt;"",A82&gt;B$14,A82&lt;B$15),AND(B$14&lt;&gt;"",B$15="",A82&gt;B$14)),IF(ISERROR(B82),NA(),B82),NA())</f>
        <v>#N/A</v>
      </c>
      <c r="Q82" s="14" t="e">
        <f aca="false">IF(AND(B$15&lt;&gt;"",A82&gt;B$15),IF(ISERROR(B82),NA(),B82),NA())</f>
        <v>#N/A</v>
      </c>
      <c r="R82" s="12" t="n">
        <f aca="false">IF(ISNUMBER(B82),B82,"")</f>
        <v>0.240881113288875</v>
      </c>
      <c r="S82" s="11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4"/>
      <c r="AE82" s="14"/>
      <c r="AF82" s="14"/>
      <c r="AG82" s="14"/>
    </row>
    <row r="83" s="16" customFormat="true" ht="12.75" hidden="false" customHeight="true" outlineLevel="0" collapsed="false">
      <c r="A83" s="74" t="n">
        <f aca="false">F$3+(ROW()-22)*L$2</f>
        <v>0.813131313131313</v>
      </c>
      <c r="B83" s="75" t="n">
        <f aca="false">1-EXP(-B$6*A83^2)</f>
        <v>0.281501216228543</v>
      </c>
      <c r="C83" s="18"/>
      <c r="D83" s="18"/>
      <c r="E83" s="18"/>
      <c r="F83" s="19"/>
      <c r="G83" s="18"/>
      <c r="H83" s="76"/>
      <c r="I83" s="29"/>
      <c r="J83" s="29"/>
      <c r="K83" s="9"/>
      <c r="L83" s="14" t="n">
        <f aca="false">IF(OR(B$11="",A83&lt;B$11),IF(ISERROR(B83),NA(),B83),NA())</f>
        <v>0.281501216228543</v>
      </c>
      <c r="M83" s="14" t="e">
        <f aca="false">IF(OR(AND(B$11&lt;&gt;"",B$12&lt;&gt;"",A83&gt;B$11,A83&lt;B$12),AND(B$11&lt;&gt;"",B$12="",A83&gt;B$11)),IF(ISERROR(B83),NA(),B83),NA())</f>
        <v>#N/A</v>
      </c>
      <c r="N83" s="14" t="e">
        <f aca="false">IF(OR(AND(B$12&lt;&gt;"",B$13&lt;&gt;"",A83&gt;B$12,A83&lt;B$13),AND(B$12&lt;&gt;"",B$13="",A83&gt;B$12)),IF(ISERROR(B83),NA(),B83),NA())</f>
        <v>#N/A</v>
      </c>
      <c r="O83" s="14" t="e">
        <f aca="false">IF(OR(AND(B$13&lt;&gt;"",B$14&lt;&gt;"",A83&gt;B$13,A83&lt;B$14),AND(B$13&lt;&gt;"",B$14="",A83&gt;B$13)),IF(ISERROR(B83),NA(),B83),NA())</f>
        <v>#N/A</v>
      </c>
      <c r="P83" s="14" t="e">
        <f aca="false">IF(OR(AND(B$14&lt;&gt;"",B$15&lt;&gt;"",A83&gt;B$14,A83&lt;B$15),AND(B$14&lt;&gt;"",B$15="",A83&gt;B$14)),IF(ISERROR(B83),NA(),B83),NA())</f>
        <v>#N/A</v>
      </c>
      <c r="Q83" s="14" t="e">
        <f aca="false">IF(AND(B$15&lt;&gt;"",A83&gt;B$15),IF(ISERROR(B83),NA(),B83),NA())</f>
        <v>#N/A</v>
      </c>
      <c r="R83" s="12" t="n">
        <f aca="false">IF(ISNUMBER(B83),B83,"")</f>
        <v>0.281501216228543</v>
      </c>
      <c r="S83" s="11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4"/>
      <c r="AE83" s="14"/>
      <c r="AF83" s="14"/>
      <c r="AG83" s="14"/>
    </row>
    <row r="84" s="16" customFormat="true" ht="12.75" hidden="false" customHeight="true" outlineLevel="0" collapsed="false">
      <c r="A84" s="74" t="n">
        <f aca="false">F$3+(ROW()-22)*L$2</f>
        <v>0.883838383838384</v>
      </c>
      <c r="B84" s="75" t="n">
        <f aca="false">1-EXP(-B$6*A84^2)</f>
        <v>0.323339185634685</v>
      </c>
      <c r="C84" s="18"/>
      <c r="D84" s="18"/>
      <c r="E84" s="18"/>
      <c r="F84" s="19"/>
      <c r="G84" s="18"/>
      <c r="H84" s="76"/>
      <c r="I84" s="29"/>
      <c r="J84" s="29"/>
      <c r="K84" s="9"/>
      <c r="L84" s="14" t="n">
        <f aca="false">IF(OR(B$11="",A84&lt;B$11),IF(ISERROR(B84),NA(),B84),NA())</f>
        <v>0.323339185634685</v>
      </c>
      <c r="M84" s="14" t="e">
        <f aca="false">IF(OR(AND(B$11&lt;&gt;"",B$12&lt;&gt;"",A84&gt;B$11,A84&lt;B$12),AND(B$11&lt;&gt;"",B$12="",A84&gt;B$11)),IF(ISERROR(B84),NA(),B84),NA())</f>
        <v>#N/A</v>
      </c>
      <c r="N84" s="14" t="e">
        <f aca="false">IF(OR(AND(B$12&lt;&gt;"",B$13&lt;&gt;"",A84&gt;B$12,A84&lt;B$13),AND(B$12&lt;&gt;"",B$13="",A84&gt;B$12)),IF(ISERROR(B84),NA(),B84),NA())</f>
        <v>#N/A</v>
      </c>
      <c r="O84" s="14" t="e">
        <f aca="false">IF(OR(AND(B$13&lt;&gt;"",B$14&lt;&gt;"",A84&gt;B$13,A84&lt;B$14),AND(B$13&lt;&gt;"",B$14="",A84&gt;B$13)),IF(ISERROR(B84),NA(),B84),NA())</f>
        <v>#N/A</v>
      </c>
      <c r="P84" s="14" t="e">
        <f aca="false">IF(OR(AND(B$14&lt;&gt;"",B$15&lt;&gt;"",A84&gt;B$14,A84&lt;B$15),AND(B$14&lt;&gt;"",B$15="",A84&gt;B$14)),IF(ISERROR(B84),NA(),B84),NA())</f>
        <v>#N/A</v>
      </c>
      <c r="Q84" s="14" t="e">
        <f aca="false">IF(AND(B$15&lt;&gt;"",A84&gt;B$15),IF(ISERROR(B84),NA(),B84),NA())</f>
        <v>#N/A</v>
      </c>
      <c r="R84" s="12" t="n">
        <f aca="false">IF(ISNUMBER(B84),B84,"")</f>
        <v>0.323339185634685</v>
      </c>
      <c r="S84" s="11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4"/>
      <c r="AE84" s="14"/>
      <c r="AF84" s="14"/>
      <c r="AG84" s="14"/>
    </row>
    <row r="85" s="16" customFormat="true" ht="12.75" hidden="false" customHeight="true" outlineLevel="0" collapsed="false">
      <c r="A85" s="74" t="n">
        <f aca="false">F$3+(ROW()-22)*L$2</f>
        <v>0.954545454545454</v>
      </c>
      <c r="B85" s="75" t="n">
        <f aca="false">1-EXP(-B$6*A85^2)</f>
        <v>0.365918961919315</v>
      </c>
      <c r="C85" s="18"/>
      <c r="D85" s="18"/>
      <c r="E85" s="18"/>
      <c r="F85" s="19"/>
      <c r="G85" s="18"/>
      <c r="H85" s="76"/>
      <c r="I85" s="29"/>
      <c r="J85" s="29"/>
      <c r="K85" s="9"/>
      <c r="L85" s="14" t="n">
        <f aca="false">IF(OR(B$11="",A85&lt;B$11),IF(ISERROR(B85),NA(),B85),NA())</f>
        <v>0.365918961919315</v>
      </c>
      <c r="M85" s="14" t="e">
        <f aca="false">IF(OR(AND(B$11&lt;&gt;"",B$12&lt;&gt;"",A85&gt;B$11,A85&lt;B$12),AND(B$11&lt;&gt;"",B$12="",A85&gt;B$11)),IF(ISERROR(B85),NA(),B85),NA())</f>
        <v>#N/A</v>
      </c>
      <c r="N85" s="14" t="e">
        <f aca="false">IF(OR(AND(B$12&lt;&gt;"",B$13&lt;&gt;"",A85&gt;B$12,A85&lt;B$13),AND(B$12&lt;&gt;"",B$13="",A85&gt;B$12)),IF(ISERROR(B85),NA(),B85),NA())</f>
        <v>#N/A</v>
      </c>
      <c r="O85" s="14" t="e">
        <f aca="false">IF(OR(AND(B$13&lt;&gt;"",B$14&lt;&gt;"",A85&gt;B$13,A85&lt;B$14),AND(B$13&lt;&gt;"",B$14="",A85&gt;B$13)),IF(ISERROR(B85),NA(),B85),NA())</f>
        <v>#N/A</v>
      </c>
      <c r="P85" s="14" t="e">
        <f aca="false">IF(OR(AND(B$14&lt;&gt;"",B$15&lt;&gt;"",A85&gt;B$14,A85&lt;B$15),AND(B$14&lt;&gt;"",B$15="",A85&gt;B$14)),IF(ISERROR(B85),NA(),B85),NA())</f>
        <v>#N/A</v>
      </c>
      <c r="Q85" s="14" t="e">
        <f aca="false">IF(AND(B$15&lt;&gt;"",A85&gt;B$15),IF(ISERROR(B85),NA(),B85),NA())</f>
        <v>#N/A</v>
      </c>
      <c r="R85" s="12" t="n">
        <f aca="false">IF(ISNUMBER(B85),B85,"")</f>
        <v>0.365918961919315</v>
      </c>
      <c r="S85" s="11"/>
      <c r="T85" s="12"/>
      <c r="U85" s="12"/>
      <c r="V85" s="13"/>
      <c r="W85" s="14"/>
      <c r="X85" s="14"/>
      <c r="Y85" s="14"/>
      <c r="Z85" s="14"/>
      <c r="AA85" s="11"/>
      <c r="AB85" s="12"/>
      <c r="AC85" s="12"/>
      <c r="AD85" s="14"/>
      <c r="AE85" s="14"/>
      <c r="AF85" s="14"/>
      <c r="AG85" s="14"/>
    </row>
    <row r="86" s="16" customFormat="true" ht="12.75" hidden="false" customHeight="true" outlineLevel="0" collapsed="false">
      <c r="A86" s="74" t="n">
        <f aca="false">F$3+(ROW()-22)*L$2</f>
        <v>1.02525252525253</v>
      </c>
      <c r="B86" s="75" t="n">
        <f aca="false">1-EXP(-B$6*A86^2)</f>
        <v>0.408782536238089</v>
      </c>
      <c r="C86" s="18"/>
      <c r="D86" s="18"/>
      <c r="E86" s="18"/>
      <c r="F86" s="19"/>
      <c r="G86" s="18"/>
      <c r="H86" s="76"/>
      <c r="I86" s="29"/>
      <c r="J86" s="29"/>
      <c r="K86" s="9"/>
      <c r="L86" s="14" t="n">
        <f aca="false">IF(OR(B$11="",A86&lt;B$11),IF(ISERROR(B86),NA(),B86),NA())</f>
        <v>0.408782536238089</v>
      </c>
      <c r="M86" s="14" t="e">
        <f aca="false">IF(OR(AND(B$11&lt;&gt;"",B$12&lt;&gt;"",A86&gt;B$11,A86&lt;B$12),AND(B$11&lt;&gt;"",B$12="",A86&gt;B$11)),IF(ISERROR(B86),NA(),B86),NA())</f>
        <v>#N/A</v>
      </c>
      <c r="N86" s="14" t="e">
        <f aca="false">IF(OR(AND(B$12&lt;&gt;"",B$13&lt;&gt;"",A86&gt;B$12,A86&lt;B$13),AND(B$12&lt;&gt;"",B$13="",A86&gt;B$12)),IF(ISERROR(B86),NA(),B86),NA())</f>
        <v>#N/A</v>
      </c>
      <c r="O86" s="14" t="e">
        <f aca="false">IF(OR(AND(B$13&lt;&gt;"",B$14&lt;&gt;"",A86&gt;B$13,A86&lt;B$14),AND(B$13&lt;&gt;"",B$14="",A86&gt;B$13)),IF(ISERROR(B86),NA(),B86),NA())</f>
        <v>#N/A</v>
      </c>
      <c r="P86" s="14" t="e">
        <f aca="false">IF(OR(AND(B$14&lt;&gt;"",B$15&lt;&gt;"",A86&gt;B$14,A86&lt;B$15),AND(B$14&lt;&gt;"",B$15="",A86&gt;B$14)),IF(ISERROR(B86),NA(),B86),NA())</f>
        <v>#N/A</v>
      </c>
      <c r="Q86" s="14" t="e">
        <f aca="false">IF(AND(B$15&lt;&gt;"",A86&gt;B$15),IF(ISERROR(B86),NA(),B86),NA())</f>
        <v>#N/A</v>
      </c>
      <c r="R86" s="12" t="n">
        <f aca="false">IF(ISNUMBER(B86),B86,"")</f>
        <v>0.408782536238089</v>
      </c>
      <c r="S86" s="11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4"/>
      <c r="AE86" s="14"/>
      <c r="AF86" s="14"/>
      <c r="AG86" s="14"/>
    </row>
    <row r="87" s="16" customFormat="true" ht="12.75" hidden="false" customHeight="true" outlineLevel="0" collapsed="false">
      <c r="A87" s="74" t="n">
        <f aca="false">F$3+(ROW()-22)*L$2</f>
        <v>1.0959595959596</v>
      </c>
      <c r="B87" s="75" t="n">
        <f aca="false">1-EXP(-B$6*A87^2)</f>
        <v>0.451497651713501</v>
      </c>
      <c r="C87" s="18"/>
      <c r="D87" s="18"/>
      <c r="E87" s="18"/>
      <c r="F87" s="19"/>
      <c r="G87" s="18"/>
      <c r="H87" s="76"/>
      <c r="I87" s="29"/>
      <c r="J87" s="29"/>
      <c r="K87" s="9"/>
      <c r="L87" s="14" t="n">
        <f aca="false">IF(OR(B$11="",A87&lt;B$11),IF(ISERROR(B87),NA(),B87),NA())</f>
        <v>0.451497651713501</v>
      </c>
      <c r="M87" s="14" t="e">
        <f aca="false">IF(OR(AND(B$11&lt;&gt;"",B$12&lt;&gt;"",A87&gt;B$11,A87&lt;B$12),AND(B$11&lt;&gt;"",B$12="",A87&gt;B$11)),IF(ISERROR(B87),NA(),B87),NA())</f>
        <v>#N/A</v>
      </c>
      <c r="N87" s="14" t="e">
        <f aca="false">IF(OR(AND(B$12&lt;&gt;"",B$13&lt;&gt;"",A87&gt;B$12,A87&lt;B$13),AND(B$12&lt;&gt;"",B$13="",A87&gt;B$12)),IF(ISERROR(B87),NA(),B87),NA())</f>
        <v>#N/A</v>
      </c>
      <c r="O87" s="14" t="e">
        <f aca="false">IF(OR(AND(B$13&lt;&gt;"",B$14&lt;&gt;"",A87&gt;B$13,A87&lt;B$14),AND(B$13&lt;&gt;"",B$14="",A87&gt;B$13)),IF(ISERROR(B87),NA(),B87),NA())</f>
        <v>#N/A</v>
      </c>
      <c r="P87" s="14" t="e">
        <f aca="false">IF(OR(AND(B$14&lt;&gt;"",B$15&lt;&gt;"",A87&gt;B$14,A87&lt;B$15),AND(B$14&lt;&gt;"",B$15="",A87&gt;B$14)),IF(ISERROR(B87),NA(),B87),NA())</f>
        <v>#N/A</v>
      </c>
      <c r="Q87" s="14" t="e">
        <f aca="false">IF(AND(B$15&lt;&gt;"",A87&gt;B$15),IF(ISERROR(B87),NA(),B87),NA())</f>
        <v>#N/A</v>
      </c>
      <c r="R87" s="12" t="n">
        <f aca="false">IF(ISNUMBER(B87),B87,"")</f>
        <v>0.451497651713501</v>
      </c>
      <c r="S87" s="11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4"/>
      <c r="AE87" s="14"/>
      <c r="AF87" s="14"/>
      <c r="AG87" s="14"/>
    </row>
    <row r="88" s="16" customFormat="true" ht="12.75" hidden="false" customHeight="true" outlineLevel="0" collapsed="false">
      <c r="A88" s="74" t="n">
        <f aca="false">F$3+(ROW()-22)*L$2</f>
        <v>1.16666666666667</v>
      </c>
      <c r="B88" s="75" t="n">
        <f aca="false">1-EXP(-B$6*A88^2)</f>
        <v>0.493664383351899</v>
      </c>
      <c r="C88" s="18"/>
      <c r="D88" s="18"/>
      <c r="E88" s="18"/>
      <c r="F88" s="19"/>
      <c r="G88" s="18"/>
      <c r="H88" s="76"/>
      <c r="I88" s="29"/>
      <c r="J88" s="29"/>
      <c r="K88" s="9"/>
      <c r="L88" s="14" t="n">
        <f aca="false">IF(OR(B$11="",A88&lt;B$11),IF(ISERROR(B88),NA(),B88),NA())</f>
        <v>0.493664383351899</v>
      </c>
      <c r="M88" s="14" t="e">
        <f aca="false">IF(OR(AND(B$11&lt;&gt;"",B$12&lt;&gt;"",A88&gt;B$11,A88&lt;B$12),AND(B$11&lt;&gt;"",B$12="",A88&gt;B$11)),IF(ISERROR(B88),NA(),B88),NA())</f>
        <v>#N/A</v>
      </c>
      <c r="N88" s="14" t="e">
        <f aca="false">IF(OR(AND(B$12&lt;&gt;"",B$13&lt;&gt;"",A88&gt;B$12,A88&lt;B$13),AND(B$12&lt;&gt;"",B$13="",A88&gt;B$12)),IF(ISERROR(B88),NA(),B88),NA())</f>
        <v>#N/A</v>
      </c>
      <c r="O88" s="14" t="e">
        <f aca="false">IF(OR(AND(B$13&lt;&gt;"",B$14&lt;&gt;"",A88&gt;B$13,A88&lt;B$14),AND(B$13&lt;&gt;"",B$14="",A88&gt;B$13)),IF(ISERROR(B88),NA(),B88),NA())</f>
        <v>#N/A</v>
      </c>
      <c r="P88" s="14" t="e">
        <f aca="false">IF(OR(AND(B$14&lt;&gt;"",B$15&lt;&gt;"",A88&gt;B$14,A88&lt;B$15),AND(B$14&lt;&gt;"",B$15="",A88&gt;B$14)),IF(ISERROR(B88),NA(),B88),NA())</f>
        <v>#N/A</v>
      </c>
      <c r="Q88" s="14" t="e">
        <f aca="false">IF(AND(B$15&lt;&gt;"",A88&gt;B$15),IF(ISERROR(B88),NA(),B88),NA())</f>
        <v>#N/A</v>
      </c>
      <c r="R88" s="12" t="n">
        <f aca="false">IF(ISNUMBER(B88),B88,"")</f>
        <v>0.493664383351899</v>
      </c>
      <c r="S88" s="11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4"/>
      <c r="AE88" s="14"/>
      <c r="AF88" s="14"/>
      <c r="AG88" s="14"/>
    </row>
    <row r="89" s="16" customFormat="true" ht="12.75" hidden="false" customHeight="true" outlineLevel="0" collapsed="false">
      <c r="A89" s="74" t="n">
        <f aca="false">F$3+(ROW()-22)*L$2</f>
        <v>1.23737373737374</v>
      </c>
      <c r="B89" s="75" t="n">
        <f aca="false">1-EXP(-B$6*A89^2)</f>
        <v>0.534920482654842</v>
      </c>
      <c r="C89" s="18"/>
      <c r="D89" s="18"/>
      <c r="E89" s="18"/>
      <c r="F89" s="19"/>
      <c r="G89" s="18"/>
      <c r="H89" s="76"/>
      <c r="I89" s="29"/>
      <c r="J89" s="29"/>
      <c r="K89" s="9"/>
      <c r="L89" s="14" t="n">
        <f aca="false">IF(OR(B$11="",A89&lt;B$11),IF(ISERROR(B89),NA(),B89),NA())</f>
        <v>0.534920482654842</v>
      </c>
      <c r="M89" s="14" t="e">
        <f aca="false">IF(OR(AND(B$11&lt;&gt;"",B$12&lt;&gt;"",A89&gt;B$11,A89&lt;B$12),AND(B$11&lt;&gt;"",B$12="",A89&gt;B$11)),IF(ISERROR(B89),NA(),B89),NA())</f>
        <v>#N/A</v>
      </c>
      <c r="N89" s="14" t="e">
        <f aca="false">IF(OR(AND(B$12&lt;&gt;"",B$13&lt;&gt;"",A89&gt;B$12,A89&lt;B$13),AND(B$12&lt;&gt;"",B$13="",A89&gt;B$12)),IF(ISERROR(B89),NA(),B89),NA())</f>
        <v>#N/A</v>
      </c>
      <c r="O89" s="14" t="e">
        <f aca="false">IF(OR(AND(B$13&lt;&gt;"",B$14&lt;&gt;"",A89&gt;B$13,A89&lt;B$14),AND(B$13&lt;&gt;"",B$14="",A89&gt;B$13)),IF(ISERROR(B89),NA(),B89),NA())</f>
        <v>#N/A</v>
      </c>
      <c r="P89" s="14" t="e">
        <f aca="false">IF(OR(AND(B$14&lt;&gt;"",B$15&lt;&gt;"",A89&gt;B$14,A89&lt;B$15),AND(B$14&lt;&gt;"",B$15="",A89&gt;B$14)),IF(ISERROR(B89),NA(),B89),NA())</f>
        <v>#N/A</v>
      </c>
      <c r="Q89" s="14" t="e">
        <f aca="false">IF(AND(B$15&lt;&gt;"",A89&gt;B$15),IF(ISERROR(B89),NA(),B89),NA())</f>
        <v>#N/A</v>
      </c>
      <c r="R89" s="12" t="n">
        <f aca="false">IF(ISNUMBER(B89),B89,"")</f>
        <v>0.534920482654842</v>
      </c>
      <c r="S89" s="11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4"/>
      <c r="AE89" s="14"/>
      <c r="AF89" s="14"/>
      <c r="AG89" s="14"/>
    </row>
    <row r="90" s="16" customFormat="true" ht="12.75" hidden="false" customHeight="true" outlineLevel="0" collapsed="false">
      <c r="A90" s="74" t="n">
        <f aca="false">F$3+(ROW()-22)*L$2</f>
        <v>1.30808080808081</v>
      </c>
      <c r="B90" s="75" t="n">
        <f aca="false">1-EXP(-B$6*A90^2)</f>
        <v>0.574945422321123</v>
      </c>
      <c r="C90" s="18"/>
      <c r="D90" s="18"/>
      <c r="E90" s="18"/>
      <c r="F90" s="19"/>
      <c r="G90" s="18"/>
      <c r="H90" s="76"/>
      <c r="I90" s="29"/>
      <c r="J90" s="29"/>
      <c r="K90" s="9"/>
      <c r="L90" s="14" t="n">
        <f aca="false">IF(OR(B$11="",A90&lt;B$11),IF(ISERROR(B90),NA(),B90),NA())</f>
        <v>0.574945422321123</v>
      </c>
      <c r="M90" s="14" t="e">
        <f aca="false">IF(OR(AND(B$11&lt;&gt;"",B$12&lt;&gt;"",A90&gt;B$11,A90&lt;B$12),AND(B$11&lt;&gt;"",B$12="",A90&gt;B$11)),IF(ISERROR(B90),NA(),B90),NA())</f>
        <v>#N/A</v>
      </c>
      <c r="N90" s="14" t="e">
        <f aca="false">IF(OR(AND(B$12&lt;&gt;"",B$13&lt;&gt;"",A90&gt;B$12,A90&lt;B$13),AND(B$12&lt;&gt;"",B$13="",A90&gt;B$12)),IF(ISERROR(B90),NA(),B90),NA())</f>
        <v>#N/A</v>
      </c>
      <c r="O90" s="14" t="e">
        <f aca="false">IF(OR(AND(B$13&lt;&gt;"",B$14&lt;&gt;"",A90&gt;B$13,A90&lt;B$14),AND(B$13&lt;&gt;"",B$14="",A90&gt;B$13)),IF(ISERROR(B90),NA(),B90),NA())</f>
        <v>#N/A</v>
      </c>
      <c r="P90" s="14" t="e">
        <f aca="false">IF(OR(AND(B$14&lt;&gt;"",B$15&lt;&gt;"",A90&gt;B$14,A90&lt;B$15),AND(B$14&lt;&gt;"",B$15="",A90&gt;B$14)),IF(ISERROR(B90),NA(),B90),NA())</f>
        <v>#N/A</v>
      </c>
      <c r="Q90" s="14" t="e">
        <f aca="false">IF(AND(B$15&lt;&gt;"",A90&gt;B$15),IF(ISERROR(B90),NA(),B90),NA())</f>
        <v>#N/A</v>
      </c>
      <c r="R90" s="12" t="n">
        <f aca="false">IF(ISNUMBER(B90),B90,"")</f>
        <v>0.574945422321123</v>
      </c>
      <c r="S90" s="11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4"/>
      <c r="AE90" s="14"/>
      <c r="AF90" s="14"/>
      <c r="AG90" s="14"/>
    </row>
    <row r="91" s="16" customFormat="true" ht="12.75" hidden="false" customHeight="true" outlineLevel="0" collapsed="false">
      <c r="A91" s="74" t="n">
        <f aca="false">F$3+(ROW()-22)*L$2</f>
        <v>1.37878787878788</v>
      </c>
      <c r="B91" s="75" t="n">
        <f aca="false">1-EXP(-B$6*A91^2)</f>
        <v>0.613463124746338</v>
      </c>
      <c r="C91" s="18"/>
      <c r="D91" s="18"/>
      <c r="E91" s="18"/>
      <c r="F91" s="19"/>
      <c r="G91" s="18"/>
      <c r="H91" s="76"/>
      <c r="I91" s="29"/>
      <c r="J91" s="29"/>
      <c r="K91" s="9"/>
      <c r="L91" s="14" t="n">
        <f aca="false">IF(OR(B$11="",A91&lt;B$11),IF(ISERROR(B91),NA(),B91),NA())</f>
        <v>0.613463124746338</v>
      </c>
      <c r="M91" s="14" t="e">
        <f aca="false">IF(OR(AND(B$11&lt;&gt;"",B$12&lt;&gt;"",A91&gt;B$11,A91&lt;B$12),AND(B$11&lt;&gt;"",B$12="",A91&gt;B$11)),IF(ISERROR(B91),NA(),B91),NA())</f>
        <v>#N/A</v>
      </c>
      <c r="N91" s="14" t="e">
        <f aca="false">IF(OR(AND(B$12&lt;&gt;"",B$13&lt;&gt;"",A91&gt;B$12,A91&lt;B$13),AND(B$12&lt;&gt;"",B$13="",A91&gt;B$12)),IF(ISERROR(B91),NA(),B91),NA())</f>
        <v>#N/A</v>
      </c>
      <c r="O91" s="14" t="e">
        <f aca="false">IF(OR(AND(B$13&lt;&gt;"",B$14&lt;&gt;"",A91&gt;B$13,A91&lt;B$14),AND(B$13&lt;&gt;"",B$14="",A91&gt;B$13)),IF(ISERROR(B91),NA(),B91),NA())</f>
        <v>#N/A</v>
      </c>
      <c r="P91" s="14" t="e">
        <f aca="false">IF(OR(AND(B$14&lt;&gt;"",B$15&lt;&gt;"",A91&gt;B$14,A91&lt;B$15),AND(B$14&lt;&gt;"",B$15="",A91&gt;B$14)),IF(ISERROR(B91),NA(),B91),NA())</f>
        <v>#N/A</v>
      </c>
      <c r="Q91" s="14" t="e">
        <f aca="false">IF(AND(B$15&lt;&gt;"",A91&gt;B$15),IF(ISERROR(B91),NA(),B91),NA())</f>
        <v>#N/A</v>
      </c>
      <c r="R91" s="12" t="n">
        <f aca="false">IF(ISNUMBER(B91),B91,"")</f>
        <v>0.613463124746338</v>
      </c>
      <c r="S91" s="11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4"/>
      <c r="AE91" s="14"/>
      <c r="AF91" s="14"/>
      <c r="AG91" s="14"/>
    </row>
    <row r="92" s="16" customFormat="true" ht="12.75" hidden="false" customHeight="true" outlineLevel="0" collapsed="false">
      <c r="A92" s="74" t="n">
        <f aca="false">F$3+(ROW()-22)*L$2</f>
        <v>1.44949494949495</v>
      </c>
      <c r="B92" s="75" t="n">
        <f aca="false">1-EXP(-B$6*A92^2)</f>
        <v>0.650243403257269</v>
      </c>
      <c r="C92" s="18"/>
      <c r="D92" s="18"/>
      <c r="E92" s="18"/>
      <c r="F92" s="19"/>
      <c r="G92" s="18"/>
      <c r="H92" s="76"/>
      <c r="I92" s="29"/>
      <c r="J92" s="29"/>
      <c r="K92" s="9"/>
      <c r="L92" s="14" t="n">
        <f aca="false">IF(OR(B$11="",A92&lt;B$11),IF(ISERROR(B92),NA(),B92),NA())</f>
        <v>0.650243403257269</v>
      </c>
      <c r="M92" s="14" t="e">
        <f aca="false">IF(OR(AND(B$11&lt;&gt;"",B$12&lt;&gt;"",A92&gt;B$11,A92&lt;B$12),AND(B$11&lt;&gt;"",B$12="",A92&gt;B$11)),IF(ISERROR(B92),NA(),B92),NA())</f>
        <v>#N/A</v>
      </c>
      <c r="N92" s="14" t="e">
        <f aca="false">IF(OR(AND(B$12&lt;&gt;"",B$13&lt;&gt;"",A92&gt;B$12,A92&lt;B$13),AND(B$12&lt;&gt;"",B$13="",A92&gt;B$12)),IF(ISERROR(B92),NA(),B92),NA())</f>
        <v>#N/A</v>
      </c>
      <c r="O92" s="14" t="e">
        <f aca="false">IF(OR(AND(B$13&lt;&gt;"",B$14&lt;&gt;"",A92&gt;B$13,A92&lt;B$14),AND(B$13&lt;&gt;"",B$14="",A92&gt;B$13)),IF(ISERROR(B92),NA(),B92),NA())</f>
        <v>#N/A</v>
      </c>
      <c r="P92" s="14" t="e">
        <f aca="false">IF(OR(AND(B$14&lt;&gt;"",B$15&lt;&gt;"",A92&gt;B$14,A92&lt;B$15),AND(B$14&lt;&gt;"",B$15="",A92&gt;B$14)),IF(ISERROR(B92),NA(),B92),NA())</f>
        <v>#N/A</v>
      </c>
      <c r="Q92" s="14" t="e">
        <f aca="false">IF(AND(B$15&lt;&gt;"",A92&gt;B$15),IF(ISERROR(B92),NA(),B92),NA())</f>
        <v>#N/A</v>
      </c>
      <c r="R92" s="12" t="n">
        <f aca="false">IF(ISNUMBER(B92),B92,"")</f>
        <v>0.650243403257269</v>
      </c>
      <c r="S92" s="11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4"/>
      <c r="AE92" s="14"/>
      <c r="AF92" s="14"/>
      <c r="AG92" s="14"/>
    </row>
    <row r="93" s="16" customFormat="true" ht="12.75" hidden="false" customHeight="true" outlineLevel="0" collapsed="false">
      <c r="A93" s="74" t="n">
        <f aca="false">F$3+(ROW()-22)*L$2</f>
        <v>1.52020202020202</v>
      </c>
      <c r="B93" s="75" t="n">
        <f aca="false">1-EXP(-B$6*A93^2)</f>
        <v>0.68510218547336</v>
      </c>
      <c r="C93" s="18"/>
      <c r="D93" s="18"/>
      <c r="E93" s="18"/>
      <c r="F93" s="19"/>
      <c r="G93" s="18"/>
      <c r="H93" s="76"/>
      <c r="I93" s="29"/>
      <c r="J93" s="29"/>
      <c r="K93" s="9"/>
      <c r="L93" s="14" t="n">
        <f aca="false">IF(OR(B$11="",A93&lt;B$11),IF(ISERROR(B93),NA(),B93),NA())</f>
        <v>0.68510218547336</v>
      </c>
      <c r="M93" s="14" t="e">
        <f aca="false">IF(OR(AND(B$11&lt;&gt;"",B$12&lt;&gt;"",A93&gt;B$11,A93&lt;B$12),AND(B$11&lt;&gt;"",B$12="",A93&gt;B$11)),IF(ISERROR(B93),NA(),B93),NA())</f>
        <v>#N/A</v>
      </c>
      <c r="N93" s="14" t="e">
        <f aca="false">IF(OR(AND(B$12&lt;&gt;"",B$13&lt;&gt;"",A93&gt;B$12,A93&lt;B$13),AND(B$12&lt;&gt;"",B$13="",A93&gt;B$12)),IF(ISERROR(B93),NA(),B93),NA())</f>
        <v>#N/A</v>
      </c>
      <c r="O93" s="14" t="e">
        <f aca="false">IF(OR(AND(B$13&lt;&gt;"",B$14&lt;&gt;"",A93&gt;B$13,A93&lt;B$14),AND(B$13&lt;&gt;"",B$14="",A93&gt;B$13)),IF(ISERROR(B93),NA(),B93),NA())</f>
        <v>#N/A</v>
      </c>
      <c r="P93" s="14" t="e">
        <f aca="false">IF(OR(AND(B$14&lt;&gt;"",B$15&lt;&gt;"",A93&gt;B$14,A93&lt;B$15),AND(B$14&lt;&gt;"",B$15="",A93&gt;B$14)),IF(ISERROR(B93),NA(),B93),NA())</f>
        <v>#N/A</v>
      </c>
      <c r="Q93" s="14" t="e">
        <f aca="false">IF(AND(B$15&lt;&gt;"",A93&gt;B$15),IF(ISERROR(B93),NA(),B93),NA())</f>
        <v>#N/A</v>
      </c>
      <c r="R93" s="12" t="n">
        <f aca="false">IF(ISNUMBER(B93),B93,"")</f>
        <v>0.68510218547336</v>
      </c>
      <c r="S93" s="11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4"/>
      <c r="AE93" s="14"/>
      <c r="AF93" s="14"/>
      <c r="AG93" s="14"/>
    </row>
    <row r="94" s="16" customFormat="true" ht="12.75" hidden="false" customHeight="true" outlineLevel="0" collapsed="false">
      <c r="A94" s="74" t="n">
        <f aca="false">F$3+(ROW()-22)*L$2</f>
        <v>1.59090909090909</v>
      </c>
      <c r="B94" s="75" t="n">
        <f aca="false">1-EXP(-B$6*A94^2)</f>
        <v>0.717900622536016</v>
      </c>
      <c r="C94" s="18"/>
      <c r="D94" s="18"/>
      <c r="E94" s="18"/>
      <c r="F94" s="19"/>
      <c r="G94" s="18"/>
      <c r="H94" s="76"/>
      <c r="I94" s="29"/>
      <c r="J94" s="29"/>
      <c r="K94" s="9"/>
      <c r="L94" s="14" t="n">
        <f aca="false">IF(OR(B$11="",A94&lt;B$11),IF(ISERROR(B94),NA(),B94),NA())</f>
        <v>0.717900622536016</v>
      </c>
      <c r="M94" s="14" t="e">
        <f aca="false">IF(OR(AND(B$11&lt;&gt;"",B$12&lt;&gt;"",A94&gt;B$11,A94&lt;B$12),AND(B$11&lt;&gt;"",B$12="",A94&gt;B$11)),IF(ISERROR(B94),NA(),B94),NA())</f>
        <v>#N/A</v>
      </c>
      <c r="N94" s="14" t="e">
        <f aca="false">IF(OR(AND(B$12&lt;&gt;"",B$13&lt;&gt;"",A94&gt;B$12,A94&lt;B$13),AND(B$12&lt;&gt;"",B$13="",A94&gt;B$12)),IF(ISERROR(B94),NA(),B94),NA())</f>
        <v>#N/A</v>
      </c>
      <c r="O94" s="14" t="e">
        <f aca="false">IF(OR(AND(B$13&lt;&gt;"",B$14&lt;&gt;"",A94&gt;B$13,A94&lt;B$14),AND(B$13&lt;&gt;"",B$14="",A94&gt;B$13)),IF(ISERROR(B94),NA(),B94),NA())</f>
        <v>#N/A</v>
      </c>
      <c r="P94" s="14" t="e">
        <f aca="false">IF(OR(AND(B$14&lt;&gt;"",B$15&lt;&gt;"",A94&gt;B$14,A94&lt;B$15),AND(B$14&lt;&gt;"",B$15="",A94&gt;B$14)),IF(ISERROR(B94),NA(),B94),NA())</f>
        <v>#N/A</v>
      </c>
      <c r="Q94" s="14" t="e">
        <f aca="false">IF(AND(B$15&lt;&gt;"",A94&gt;B$15),IF(ISERROR(B94),NA(),B94),NA())</f>
        <v>#N/A</v>
      </c>
      <c r="R94" s="12" t="n">
        <f aca="false">IF(ISNUMBER(B94),B94,"")</f>
        <v>0.717900622536016</v>
      </c>
      <c r="S94" s="11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4"/>
      <c r="AE94" s="14"/>
      <c r="AF94" s="14"/>
      <c r="AG94" s="14"/>
    </row>
    <row r="95" s="16" customFormat="true" ht="12.75" hidden="false" customHeight="true" outlineLevel="0" collapsed="false">
      <c r="A95" s="74" t="n">
        <f aca="false">F$3+(ROW()-22)*L$2</f>
        <v>1.66161616161616</v>
      </c>
      <c r="B95" s="75" t="n">
        <f aca="false">1-EXP(-B$6*A95^2)</f>
        <v>0.748543215261396</v>
      </c>
      <c r="C95" s="18"/>
      <c r="D95" s="18"/>
      <c r="E95" s="18"/>
      <c r="F95" s="19"/>
      <c r="G95" s="18"/>
      <c r="H95" s="76"/>
      <c r="I95" s="29"/>
      <c r="J95" s="29"/>
      <c r="K95" s="9"/>
      <c r="L95" s="14" t="n">
        <f aca="false">IF(OR(B$11="",A95&lt;B$11),IF(ISERROR(B95),NA(),B95),NA())</f>
        <v>0.748543215261396</v>
      </c>
      <c r="M95" s="14" t="e">
        <f aca="false">IF(OR(AND(B$11&lt;&gt;"",B$12&lt;&gt;"",A95&gt;B$11,A95&lt;B$12),AND(B$11&lt;&gt;"",B$12="",A95&gt;B$11)),IF(ISERROR(B95),NA(),B95),NA())</f>
        <v>#N/A</v>
      </c>
      <c r="N95" s="14" t="e">
        <f aca="false">IF(OR(AND(B$12&lt;&gt;"",B$13&lt;&gt;"",A95&gt;B$12,A95&lt;B$13),AND(B$12&lt;&gt;"",B$13="",A95&gt;B$12)),IF(ISERROR(B95),NA(),B95),NA())</f>
        <v>#N/A</v>
      </c>
      <c r="O95" s="14" t="e">
        <f aca="false">IF(OR(AND(B$13&lt;&gt;"",B$14&lt;&gt;"",A95&gt;B$13,A95&lt;B$14),AND(B$13&lt;&gt;"",B$14="",A95&gt;B$13)),IF(ISERROR(B95),NA(),B95),NA())</f>
        <v>#N/A</v>
      </c>
      <c r="P95" s="14" t="e">
        <f aca="false">IF(OR(AND(B$14&lt;&gt;"",B$15&lt;&gt;"",A95&gt;B$14,A95&lt;B$15),AND(B$14&lt;&gt;"",B$15="",A95&gt;B$14)),IF(ISERROR(B95),NA(),B95),NA())</f>
        <v>#N/A</v>
      </c>
      <c r="Q95" s="14" t="e">
        <f aca="false">IF(AND(B$15&lt;&gt;"",A95&gt;B$15),IF(ISERROR(B95),NA(),B95),NA())</f>
        <v>#N/A</v>
      </c>
      <c r="R95" s="12" t="n">
        <f aca="false">IF(ISNUMBER(B95),B95,"")</f>
        <v>0.748543215261396</v>
      </c>
      <c r="S95" s="11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4"/>
      <c r="AE95" s="14"/>
      <c r="AF95" s="14"/>
      <c r="AG95" s="14"/>
    </row>
    <row r="96" s="16" customFormat="true" ht="12.75" hidden="false" customHeight="true" outlineLevel="0" collapsed="false">
      <c r="A96" s="74" t="n">
        <f aca="false">F$3+(ROW()-22)*L$2</f>
        <v>1.73232323232323</v>
      </c>
      <c r="B96" s="75" t="n">
        <f aca="false">1-EXP(-B$6*A96^2)</f>
        <v>0.776975108042454</v>
      </c>
      <c r="C96" s="18"/>
      <c r="D96" s="18"/>
      <c r="E96" s="18"/>
      <c r="F96" s="19"/>
      <c r="G96" s="18"/>
      <c r="H96" s="76"/>
      <c r="I96" s="29"/>
      <c r="J96" s="29"/>
      <c r="K96" s="9"/>
      <c r="L96" s="14" t="n">
        <f aca="false">IF(OR(B$11="",A96&lt;B$11),IF(ISERROR(B96),NA(),B96),NA())</f>
        <v>0.776975108042454</v>
      </c>
      <c r="M96" s="14" t="e">
        <f aca="false">IF(OR(AND(B$11&lt;&gt;"",B$12&lt;&gt;"",A96&gt;B$11,A96&lt;B$12),AND(B$11&lt;&gt;"",B$12="",A96&gt;B$11)),IF(ISERROR(B96),NA(),B96),NA())</f>
        <v>#N/A</v>
      </c>
      <c r="N96" s="14" t="e">
        <f aca="false">IF(OR(AND(B$12&lt;&gt;"",B$13&lt;&gt;"",A96&gt;B$12,A96&lt;B$13),AND(B$12&lt;&gt;"",B$13="",A96&gt;B$12)),IF(ISERROR(B96),NA(),B96),NA())</f>
        <v>#N/A</v>
      </c>
      <c r="O96" s="14" t="e">
        <f aca="false">IF(OR(AND(B$13&lt;&gt;"",B$14&lt;&gt;"",A96&gt;B$13,A96&lt;B$14),AND(B$13&lt;&gt;"",B$14="",A96&gt;B$13)),IF(ISERROR(B96),NA(),B96),NA())</f>
        <v>#N/A</v>
      </c>
      <c r="P96" s="14" t="e">
        <f aca="false">IF(OR(AND(B$14&lt;&gt;"",B$15&lt;&gt;"",A96&gt;B$14,A96&lt;B$15),AND(B$14&lt;&gt;"",B$15="",A96&gt;B$14)),IF(ISERROR(B96),NA(),B96),NA())</f>
        <v>#N/A</v>
      </c>
      <c r="Q96" s="14" t="e">
        <f aca="false">IF(AND(B$15&lt;&gt;"",A96&gt;B$15),IF(ISERROR(B96),NA(),B96),NA())</f>
        <v>#N/A</v>
      </c>
      <c r="R96" s="12" t="n">
        <f aca="false">IF(ISNUMBER(B96),B96,"")</f>
        <v>0.776975108042454</v>
      </c>
      <c r="S96" s="11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4"/>
      <c r="AE96" s="14"/>
      <c r="AF96" s="14"/>
      <c r="AG96" s="14"/>
    </row>
    <row r="97" s="16" customFormat="true" ht="12.75" hidden="false" customHeight="true" outlineLevel="0" collapsed="false">
      <c r="A97" s="74" t="n">
        <f aca="false">F$3+(ROW()-22)*L$2</f>
        <v>1.8030303030303</v>
      </c>
      <c r="B97" s="75" t="n">
        <f aca="false">1-EXP(-B$6*A97^2)</f>
        <v>0.80317871344476</v>
      </c>
      <c r="C97" s="18"/>
      <c r="D97" s="18"/>
      <c r="E97" s="18"/>
      <c r="F97" s="19"/>
      <c r="G97" s="18"/>
      <c r="H97" s="76"/>
      <c r="I97" s="29"/>
      <c r="J97" s="29"/>
      <c r="K97" s="9"/>
      <c r="L97" s="14" t="n">
        <f aca="false">IF(OR(B$11="",A97&lt;B$11),IF(ISERROR(B97),NA(),B97),NA())</f>
        <v>0.80317871344476</v>
      </c>
      <c r="M97" s="14" t="e">
        <f aca="false">IF(OR(AND(B$11&lt;&gt;"",B$12&lt;&gt;"",A97&gt;B$11,A97&lt;B$12),AND(B$11&lt;&gt;"",B$12="",A97&gt;B$11)),IF(ISERROR(B97),NA(),B97),NA())</f>
        <v>#N/A</v>
      </c>
      <c r="N97" s="14" t="e">
        <f aca="false">IF(OR(AND(B$12&lt;&gt;"",B$13&lt;&gt;"",A97&gt;B$12,A97&lt;B$13),AND(B$12&lt;&gt;"",B$13="",A97&gt;B$12)),IF(ISERROR(B97),NA(),B97),NA())</f>
        <v>#N/A</v>
      </c>
      <c r="O97" s="14" t="e">
        <f aca="false">IF(OR(AND(B$13&lt;&gt;"",B$14&lt;&gt;"",A97&gt;B$13,A97&lt;B$14),AND(B$13&lt;&gt;"",B$14="",A97&gt;B$13)),IF(ISERROR(B97),NA(),B97),NA())</f>
        <v>#N/A</v>
      </c>
      <c r="P97" s="14" t="e">
        <f aca="false">IF(OR(AND(B$14&lt;&gt;"",B$15&lt;&gt;"",A97&gt;B$14,A97&lt;B$15),AND(B$14&lt;&gt;"",B$15="",A97&gt;B$14)),IF(ISERROR(B97),NA(),B97),NA())</f>
        <v>#N/A</v>
      </c>
      <c r="Q97" s="14" t="e">
        <f aca="false">IF(AND(B$15&lt;&gt;"",A97&gt;B$15),IF(ISERROR(B97),NA(),B97),NA())</f>
        <v>#N/A</v>
      </c>
      <c r="R97" s="12" t="n">
        <f aca="false">IF(ISNUMBER(B97),B97,"")</f>
        <v>0.80317871344476</v>
      </c>
      <c r="S97" s="11"/>
      <c r="T97" s="12"/>
      <c r="U97" s="12"/>
      <c r="V97" s="13"/>
      <c r="W97" s="14"/>
      <c r="X97" s="14"/>
      <c r="Y97" s="14"/>
      <c r="Z97" s="14"/>
      <c r="AA97" s="14"/>
      <c r="AB97" s="12"/>
      <c r="AC97" s="14"/>
      <c r="AD97" s="14"/>
      <c r="AE97" s="14"/>
      <c r="AF97" s="14"/>
      <c r="AG97" s="14"/>
    </row>
    <row r="98" s="16" customFormat="true" ht="12.75" hidden="false" customHeight="true" outlineLevel="0" collapsed="false">
      <c r="A98" s="74" t="n">
        <f aca="false">F$3+(ROW()-22)*L$2</f>
        <v>1.87373737373737</v>
      </c>
      <c r="B98" s="75" t="n">
        <f aca="false">1-EXP(-B$6*A98^2)</f>
        <v>0.827169835172016</v>
      </c>
      <c r="C98" s="18"/>
      <c r="D98" s="18"/>
      <c r="E98" s="18"/>
      <c r="F98" s="19"/>
      <c r="G98" s="18"/>
      <c r="H98" s="76"/>
      <c r="I98" s="29"/>
      <c r="J98" s="29"/>
      <c r="K98" s="9"/>
      <c r="L98" s="14" t="n">
        <f aca="false">IF(OR(B$11="",A98&lt;B$11),IF(ISERROR(B98),NA(),B98),NA())</f>
        <v>0.827169835172016</v>
      </c>
      <c r="M98" s="14" t="e">
        <f aca="false">IF(OR(AND(B$11&lt;&gt;"",B$12&lt;&gt;"",A98&gt;B$11,A98&lt;B$12),AND(B$11&lt;&gt;"",B$12="",A98&gt;B$11)),IF(ISERROR(B98),NA(),B98),NA())</f>
        <v>#N/A</v>
      </c>
      <c r="N98" s="14" t="e">
        <f aca="false">IF(OR(AND(B$12&lt;&gt;"",B$13&lt;&gt;"",A98&gt;B$12,A98&lt;B$13),AND(B$12&lt;&gt;"",B$13="",A98&gt;B$12)),IF(ISERROR(B98),NA(),B98),NA())</f>
        <v>#N/A</v>
      </c>
      <c r="O98" s="14" t="e">
        <f aca="false">IF(OR(AND(B$13&lt;&gt;"",B$14&lt;&gt;"",A98&gt;B$13,A98&lt;B$14),AND(B$13&lt;&gt;"",B$14="",A98&gt;B$13)),IF(ISERROR(B98),NA(),B98),NA())</f>
        <v>#N/A</v>
      </c>
      <c r="P98" s="14" t="e">
        <f aca="false">IF(OR(AND(B$14&lt;&gt;"",B$15&lt;&gt;"",A98&gt;B$14,A98&lt;B$15),AND(B$14&lt;&gt;"",B$15="",A98&gt;B$14)),IF(ISERROR(B98),NA(),B98),NA())</f>
        <v>#N/A</v>
      </c>
      <c r="Q98" s="14" t="e">
        <f aca="false">IF(AND(B$15&lt;&gt;"",A98&gt;B$15),IF(ISERROR(B98),NA(),B98),NA())</f>
        <v>#N/A</v>
      </c>
      <c r="R98" s="12" t="n">
        <f aca="false">IF(ISNUMBER(B98),B98,"")</f>
        <v>0.827169835172016</v>
      </c>
      <c r="S98" s="11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4"/>
      <c r="AE98" s="14"/>
      <c r="AF98" s="14"/>
      <c r="AG98" s="14"/>
    </row>
    <row r="99" s="16" customFormat="true" ht="12.75" hidden="false" customHeight="true" outlineLevel="0" collapsed="false">
      <c r="A99" s="74" t="n">
        <f aca="false">F$3+(ROW()-22)*L$2</f>
        <v>1.94444444444444</v>
      </c>
      <c r="B99" s="75" t="n">
        <f aca="false">1-EXP(-B$6*A99^2)</f>
        <v>0.848993455004491</v>
      </c>
      <c r="C99" s="18"/>
      <c r="D99" s="18"/>
      <c r="E99" s="18"/>
      <c r="F99" s="19"/>
      <c r="G99" s="18"/>
      <c r="H99" s="76"/>
      <c r="I99" s="29"/>
      <c r="J99" s="29"/>
      <c r="K99" s="9"/>
      <c r="L99" s="14" t="n">
        <f aca="false">IF(OR(B$11="",A99&lt;B$11),IF(ISERROR(B99),NA(),B99),NA())</f>
        <v>0.848993455004491</v>
      </c>
      <c r="M99" s="14" t="e">
        <f aca="false">IF(OR(AND(B$11&lt;&gt;"",B$12&lt;&gt;"",A99&gt;B$11,A99&lt;B$12),AND(B$11&lt;&gt;"",B$12="",A99&gt;B$11)),IF(ISERROR(B99),NA(),B99),NA())</f>
        <v>#N/A</v>
      </c>
      <c r="N99" s="14" t="e">
        <f aca="false">IF(OR(AND(B$12&lt;&gt;"",B$13&lt;&gt;"",A99&gt;B$12,A99&lt;B$13),AND(B$12&lt;&gt;"",B$13="",A99&gt;B$12)),IF(ISERROR(B99),NA(),B99),NA())</f>
        <v>#N/A</v>
      </c>
      <c r="O99" s="14" t="e">
        <f aca="false">IF(OR(AND(B$13&lt;&gt;"",B$14&lt;&gt;"",A99&gt;B$13,A99&lt;B$14),AND(B$13&lt;&gt;"",B$14="",A99&gt;B$13)),IF(ISERROR(B99),NA(),B99),NA())</f>
        <v>#N/A</v>
      </c>
      <c r="P99" s="14" t="e">
        <f aca="false">IF(OR(AND(B$14&lt;&gt;"",B$15&lt;&gt;"",A99&gt;B$14,A99&lt;B$15),AND(B$14&lt;&gt;"",B$15="",A99&gt;B$14)),IF(ISERROR(B99),NA(),B99),NA())</f>
        <v>#N/A</v>
      </c>
      <c r="Q99" s="14" t="e">
        <f aca="false">IF(AND(B$15&lt;&gt;"",A99&gt;B$15),IF(ISERROR(B99),NA(),B99),NA())</f>
        <v>#N/A</v>
      </c>
      <c r="R99" s="12" t="n">
        <f aca="false">IF(ISNUMBER(B99),B99,"")</f>
        <v>0.848993455004491</v>
      </c>
      <c r="S99" s="11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4"/>
      <c r="AE99" s="14"/>
      <c r="AF99" s="14"/>
      <c r="AG99" s="14"/>
    </row>
    <row r="100" s="16" customFormat="true" ht="12.75" hidden="false" customHeight="true" outlineLevel="0" collapsed="false">
      <c r="A100" s="74" t="n">
        <f aca="false">F$3+(ROW()-22)*L$2</f>
        <v>2.01515151515151</v>
      </c>
      <c r="B100" s="75" t="n">
        <f aca="false">1-EXP(-B$6*A100^2)</f>
        <v>0.868719341275797</v>
      </c>
      <c r="C100" s="55"/>
      <c r="D100" s="18"/>
      <c r="E100" s="18"/>
      <c r="F100" s="19"/>
      <c r="G100" s="18"/>
      <c r="H100" s="76"/>
      <c r="I100" s="29"/>
      <c r="J100" s="29"/>
      <c r="K100" s="9"/>
      <c r="L100" s="14" t="n">
        <f aca="false">IF(OR(B$11="",A100&lt;B$11),IF(ISERROR(B100),NA(),B100),NA())</f>
        <v>0.868719341275797</v>
      </c>
      <c r="M100" s="14" t="e">
        <f aca="false">IF(OR(AND(B$11&lt;&gt;"",B$12&lt;&gt;"",A100&gt;B$11,A100&lt;B$12),AND(B$11&lt;&gt;"",B$12="",A100&gt;B$11)),IF(ISERROR(B100),NA(),B100),NA())</f>
        <v>#N/A</v>
      </c>
      <c r="N100" s="14" t="e">
        <f aca="false">IF(OR(AND(B$12&lt;&gt;"",B$13&lt;&gt;"",A100&gt;B$12,A100&lt;B$13),AND(B$12&lt;&gt;"",B$13="",A100&gt;B$12)),IF(ISERROR(B100),NA(),B100),NA())</f>
        <v>#N/A</v>
      </c>
      <c r="O100" s="14" t="e">
        <f aca="false">IF(OR(AND(B$13&lt;&gt;"",B$14&lt;&gt;"",A100&gt;B$13,A100&lt;B$14),AND(B$13&lt;&gt;"",B$14="",A100&gt;B$13)),IF(ISERROR(B100),NA(),B100),NA())</f>
        <v>#N/A</v>
      </c>
      <c r="P100" s="14" t="e">
        <f aca="false">IF(OR(AND(B$14&lt;&gt;"",B$15&lt;&gt;"",A100&gt;B$14,A100&lt;B$15),AND(B$14&lt;&gt;"",B$15="",A100&gt;B$14)),IF(ISERROR(B100),NA(),B100),NA())</f>
        <v>#N/A</v>
      </c>
      <c r="Q100" s="14" t="e">
        <f aca="false">IF(AND(B$15&lt;&gt;"",A100&gt;B$15),IF(ISERROR(B100),NA(),B100),NA())</f>
        <v>#N/A</v>
      </c>
      <c r="R100" s="12" t="n">
        <f aca="false">IF(ISNUMBER(B100),B100,"")</f>
        <v>0.868719341275797</v>
      </c>
      <c r="S100" s="11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4"/>
      <c r="AE100" s="14"/>
      <c r="AF100" s="14"/>
      <c r="AG100" s="14"/>
    </row>
    <row r="101" s="16" customFormat="true" ht="12.75" hidden="false" customHeight="true" outlineLevel="0" collapsed="false">
      <c r="A101" s="74" t="n">
        <f aca="false">F$3+(ROW()-22)*L$2</f>
        <v>2.08585858585859</v>
      </c>
      <c r="B101" s="75" t="n">
        <f aca="false">1-EXP(-B$6*A101^2)</f>
        <v>0.886437623473514</v>
      </c>
      <c r="C101" s="77"/>
      <c r="D101" s="0"/>
      <c r="E101" s="0"/>
      <c r="F101" s="0"/>
      <c r="G101" s="0"/>
      <c r="H101" s="0"/>
      <c r="I101" s="0"/>
      <c r="J101" s="0"/>
      <c r="K101" s="0"/>
      <c r="L101" s="14" t="n">
        <f aca="false">IF(OR(B$11="",A101&lt;B$11),IF(ISERROR(B101),NA(),B101),NA())</f>
        <v>0.886437623473514</v>
      </c>
      <c r="M101" s="14" t="e">
        <f aca="false">IF(OR(AND(B$11&lt;&gt;"",B$12&lt;&gt;"",A101&gt;B$11,A101&lt;B$12),AND(B$11&lt;&gt;"",B$12="",A101&gt;B$11)),IF(ISERROR(B101),NA(),B101),NA())</f>
        <v>#N/A</v>
      </c>
      <c r="N101" s="14" t="e">
        <f aca="false">IF(OR(AND(B$12&lt;&gt;"",B$13&lt;&gt;"",A101&gt;B$12,A101&lt;B$13),AND(B$12&lt;&gt;"",B$13="",A101&gt;B$12)),IF(ISERROR(B101),NA(),B101),NA())</f>
        <v>#N/A</v>
      </c>
      <c r="O101" s="14" t="e">
        <f aca="false">IF(OR(AND(B$13&lt;&gt;"",B$14&lt;&gt;"",A101&gt;B$13,A101&lt;B$14),AND(B$13&lt;&gt;"",B$14="",A101&gt;B$13)),IF(ISERROR(B101),NA(),B101),NA())</f>
        <v>#N/A</v>
      </c>
      <c r="P101" s="14" t="e">
        <f aca="false">IF(OR(AND(B$14&lt;&gt;"",B$15&lt;&gt;"",A101&gt;B$14,A101&lt;B$15),AND(B$14&lt;&gt;"",B$15="",A101&gt;B$14)),IF(ISERROR(B101),NA(),B101),NA())</f>
        <v>#N/A</v>
      </c>
      <c r="Q101" s="14" t="e">
        <f aca="false">IF(AND(B$15&lt;&gt;"",A101&gt;B$15),IF(ISERROR(B101),NA(),B101),NA())</f>
        <v>#N/A</v>
      </c>
      <c r="R101" s="12" t="n">
        <f aca="false">IF(ISNUMBER(B101),B101,"")</f>
        <v>0.886437623473514</v>
      </c>
      <c r="S101" s="11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4"/>
      <c r="AE101" s="14"/>
      <c r="AF101" s="14"/>
      <c r="AG101" s="14"/>
    </row>
    <row r="102" s="16" customFormat="true" ht="12.75" hidden="false" customHeight="true" outlineLevel="0" collapsed="false">
      <c r="A102" s="74" t="n">
        <f aca="false">F$3+(ROW()-22)*L$2</f>
        <v>2.15656565656566</v>
      </c>
      <c r="B102" s="75" t="n">
        <f aca="false">1-EXP(-B$6*A102^2)</f>
        <v>0.902254460760771</v>
      </c>
      <c r="C102" s="77"/>
      <c r="D102" s="0"/>
      <c r="E102" s="0"/>
      <c r="F102" s="0"/>
      <c r="G102" s="0"/>
      <c r="H102" s="0"/>
      <c r="I102" s="0"/>
      <c r="J102" s="0"/>
      <c r="K102" s="0"/>
      <c r="L102" s="14" t="n">
        <f aca="false">IF(OR(B$11="",A102&lt;B$11),IF(ISERROR(B102),NA(),B102),NA())</f>
        <v>0.902254460760771</v>
      </c>
      <c r="M102" s="14" t="e">
        <f aca="false">IF(OR(AND(B$11&lt;&gt;"",B$12&lt;&gt;"",A102&gt;B$11,A102&lt;B$12),AND(B$11&lt;&gt;"",B$12="",A102&gt;B$11)),IF(ISERROR(B102),NA(),B102),NA())</f>
        <v>#N/A</v>
      </c>
      <c r="N102" s="14" t="e">
        <f aca="false">IF(OR(AND(B$12&lt;&gt;"",B$13&lt;&gt;"",A102&gt;B$12,A102&lt;B$13),AND(B$12&lt;&gt;"",B$13="",A102&gt;B$12)),IF(ISERROR(B102),NA(),B102),NA())</f>
        <v>#N/A</v>
      </c>
      <c r="O102" s="14" t="e">
        <f aca="false">IF(OR(AND(B$13&lt;&gt;"",B$14&lt;&gt;"",A102&gt;B$13,A102&lt;B$14),AND(B$13&lt;&gt;"",B$14="",A102&gt;B$13)),IF(ISERROR(B102),NA(),B102),NA())</f>
        <v>#N/A</v>
      </c>
      <c r="P102" s="14" t="e">
        <f aca="false">IF(OR(AND(B$14&lt;&gt;"",B$15&lt;&gt;"",A102&gt;B$14,A102&lt;B$15),AND(B$14&lt;&gt;"",B$15="",A102&gt;B$14)),IF(ISERROR(B102),NA(),B102),NA())</f>
        <v>#N/A</v>
      </c>
      <c r="Q102" s="14" t="e">
        <f aca="false">IF(AND(B$15&lt;&gt;"",A102&gt;B$15),IF(ISERROR(B102),NA(),B102),NA())</f>
        <v>#N/A</v>
      </c>
      <c r="R102" s="12" t="n">
        <f aca="false">IF(ISNUMBER(B102),B102,"")</f>
        <v>0.902254460760771</v>
      </c>
      <c r="S102" s="11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4"/>
      <c r="AE102" s="14"/>
      <c r="AF102" s="14"/>
      <c r="AG102" s="14"/>
    </row>
    <row r="103" s="16" customFormat="true" ht="12.75" hidden="false" customHeight="true" outlineLevel="0" collapsed="false">
      <c r="A103" s="74" t="n">
        <f aca="false">F$3+(ROW()-22)*L$2</f>
        <v>2.22727272727273</v>
      </c>
      <c r="B103" s="75" t="n">
        <f aca="false">1-EXP(-B$6*A103^2)</f>
        <v>0.916287912792057</v>
      </c>
      <c r="C103" s="77"/>
      <c r="D103" s="0"/>
      <c r="E103" s="0"/>
      <c r="F103" s="0"/>
      <c r="G103" s="0"/>
      <c r="H103" s="0"/>
      <c r="I103" s="0"/>
      <c r="J103" s="0"/>
      <c r="K103" s="0"/>
      <c r="L103" s="14" t="n">
        <f aca="false">IF(OR(B$11="",A103&lt;B$11),IF(ISERROR(B103),NA(),B103),NA())</f>
        <v>0.916287912792057</v>
      </c>
      <c r="M103" s="14" t="e">
        <f aca="false">IF(OR(AND(B$11&lt;&gt;"",B$12&lt;&gt;"",A103&gt;B$11,A103&lt;B$12),AND(B$11&lt;&gt;"",B$12="",A103&gt;B$11)),IF(ISERROR(B103),NA(),B103),NA())</f>
        <v>#N/A</v>
      </c>
      <c r="N103" s="14" t="e">
        <f aca="false">IF(OR(AND(B$12&lt;&gt;"",B$13&lt;&gt;"",A103&gt;B$12,A103&lt;B$13),AND(B$12&lt;&gt;"",B$13="",A103&gt;B$12)),IF(ISERROR(B103),NA(),B103),NA())</f>
        <v>#N/A</v>
      </c>
      <c r="O103" s="14" t="e">
        <f aca="false">IF(OR(AND(B$13&lt;&gt;"",B$14&lt;&gt;"",A103&gt;B$13,A103&lt;B$14),AND(B$13&lt;&gt;"",B$14="",A103&gt;B$13)),IF(ISERROR(B103),NA(),B103),NA())</f>
        <v>#N/A</v>
      </c>
      <c r="P103" s="14" t="e">
        <f aca="false">IF(OR(AND(B$14&lt;&gt;"",B$15&lt;&gt;"",A103&gt;B$14,A103&lt;B$15),AND(B$14&lt;&gt;"",B$15="",A103&gt;B$14)),IF(ISERROR(B103),NA(),B103),NA())</f>
        <v>#N/A</v>
      </c>
      <c r="Q103" s="14" t="e">
        <f aca="false">IF(AND(B$15&lt;&gt;"",A103&gt;B$15),IF(ISERROR(B103),NA(),B103),NA())</f>
        <v>#N/A</v>
      </c>
      <c r="R103" s="12" t="n">
        <f aca="false">IF(ISNUMBER(B103),B103,"")</f>
        <v>0.916287912792057</v>
      </c>
      <c r="S103" s="11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4"/>
      <c r="AE103" s="14"/>
      <c r="AF103" s="14"/>
      <c r="AG103" s="14"/>
    </row>
    <row r="104" s="16" customFormat="true" ht="12.75" hidden="false" customHeight="true" outlineLevel="0" collapsed="false">
      <c r="A104" s="74" t="n">
        <f aca="false">F$3+(ROW()-22)*L$2</f>
        <v>2.2979797979798</v>
      </c>
      <c r="B104" s="75" t="n">
        <f aca="false">1-EXP(-B$6*A104^2)</f>
        <v>0.92866410028494</v>
      </c>
      <c r="C104" s="77"/>
      <c r="D104" s="0"/>
      <c r="E104" s="0"/>
      <c r="F104" s="0"/>
      <c r="G104" s="0"/>
      <c r="H104" s="0"/>
      <c r="I104" s="0"/>
      <c r="J104" s="0"/>
      <c r="K104" s="0"/>
      <c r="L104" s="14" t="n">
        <f aca="false">IF(OR(B$11="",A104&lt;B$11),IF(ISERROR(B104),NA(),B104),NA())</f>
        <v>0.92866410028494</v>
      </c>
      <c r="M104" s="14" t="e">
        <f aca="false">IF(OR(AND(B$11&lt;&gt;"",B$12&lt;&gt;"",A104&gt;B$11,A104&lt;B$12),AND(B$11&lt;&gt;"",B$12="",A104&gt;B$11)),IF(ISERROR(B104),NA(),B104),NA())</f>
        <v>#N/A</v>
      </c>
      <c r="N104" s="14" t="e">
        <f aca="false">IF(OR(AND(B$12&lt;&gt;"",B$13&lt;&gt;"",A104&gt;B$12,A104&lt;B$13),AND(B$12&lt;&gt;"",B$13="",A104&gt;B$12)),IF(ISERROR(B104),NA(),B104),NA())</f>
        <v>#N/A</v>
      </c>
      <c r="O104" s="14" t="e">
        <f aca="false">IF(OR(AND(B$13&lt;&gt;"",B$14&lt;&gt;"",A104&gt;B$13,A104&lt;B$14),AND(B$13&lt;&gt;"",B$14="",A104&gt;B$13)),IF(ISERROR(B104),NA(),B104),NA())</f>
        <v>#N/A</v>
      </c>
      <c r="P104" s="14" t="e">
        <f aca="false">IF(OR(AND(B$14&lt;&gt;"",B$15&lt;&gt;"",A104&gt;B$14,A104&lt;B$15),AND(B$14&lt;&gt;"",B$15="",A104&gt;B$14)),IF(ISERROR(B104),NA(),B104),NA())</f>
        <v>#N/A</v>
      </c>
      <c r="Q104" s="14" t="e">
        <f aca="false">IF(AND(B$15&lt;&gt;"",A104&gt;B$15),IF(ISERROR(B104),NA(),B104),NA())</f>
        <v>#N/A</v>
      </c>
      <c r="R104" s="12" t="n">
        <f aca="false">IF(ISNUMBER(B104),B104,"")</f>
        <v>0.92866410028494</v>
      </c>
      <c r="S104" s="11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4"/>
      <c r="AE104" s="14"/>
      <c r="AF104" s="14"/>
      <c r="AG104" s="14"/>
    </row>
    <row r="105" s="16" customFormat="true" ht="12.75" hidden="false" customHeight="true" outlineLevel="0" collapsed="false">
      <c r="A105" s="74" t="n">
        <f aca="false">F$3+(ROW()-22)*L$2</f>
        <v>2.36868686868687</v>
      </c>
      <c r="B105" s="75" t="n">
        <f aca="false">1-EXP(-B$6*A105^2)</f>
        <v>0.939513721477208</v>
      </c>
      <c r="C105" s="77"/>
      <c r="D105" s="0"/>
      <c r="E105" s="0"/>
      <c r="F105" s="0"/>
      <c r="G105" s="0"/>
      <c r="H105" s="0"/>
      <c r="I105" s="0"/>
      <c r="J105" s="0"/>
      <c r="K105" s="0"/>
      <c r="L105" s="14" t="n">
        <f aca="false">IF(OR(B$11="",A105&lt;B$11),IF(ISERROR(B105),NA(),B105),NA())</f>
        <v>0.939513721477208</v>
      </c>
      <c r="M105" s="14" t="e">
        <f aca="false">IF(OR(AND(B$11&lt;&gt;"",B$12&lt;&gt;"",A105&gt;B$11,A105&lt;B$12),AND(B$11&lt;&gt;"",B$12="",A105&gt;B$11)),IF(ISERROR(B105),NA(),B105),NA())</f>
        <v>#N/A</v>
      </c>
      <c r="N105" s="14" t="e">
        <f aca="false">IF(OR(AND(B$12&lt;&gt;"",B$13&lt;&gt;"",A105&gt;B$12,A105&lt;B$13),AND(B$12&lt;&gt;"",B$13="",A105&gt;B$12)),IF(ISERROR(B105),NA(),B105),NA())</f>
        <v>#N/A</v>
      </c>
      <c r="O105" s="14" t="e">
        <f aca="false">IF(OR(AND(B$13&lt;&gt;"",B$14&lt;&gt;"",A105&gt;B$13,A105&lt;B$14),AND(B$13&lt;&gt;"",B$14="",A105&gt;B$13)),IF(ISERROR(B105),NA(),B105),NA())</f>
        <v>#N/A</v>
      </c>
      <c r="P105" s="14" t="e">
        <f aca="false">IF(OR(AND(B$14&lt;&gt;"",B$15&lt;&gt;"",A105&gt;B$14,A105&lt;B$15),AND(B$14&lt;&gt;"",B$15="",A105&gt;B$14)),IF(ISERROR(B105),NA(),B105),NA())</f>
        <v>#N/A</v>
      </c>
      <c r="Q105" s="14" t="e">
        <f aca="false">IF(AND(B$15&lt;&gt;"",A105&gt;B$15),IF(ISERROR(B105),NA(),B105),NA())</f>
        <v>#N/A</v>
      </c>
      <c r="R105" s="12" t="n">
        <f aca="false">IF(ISNUMBER(B105),B105,"")</f>
        <v>0.939513721477208</v>
      </c>
      <c r="S105" s="11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4"/>
      <c r="AE105" s="14"/>
      <c r="AF105" s="14"/>
      <c r="AG105" s="14"/>
    </row>
    <row r="106" s="16" customFormat="true" ht="12.75" hidden="false" customHeight="true" outlineLevel="0" collapsed="false">
      <c r="A106" s="74" t="n">
        <f aca="false">F$3+(ROW()-22)*L$2</f>
        <v>2.43939393939394</v>
      </c>
      <c r="B106" s="75" t="n">
        <f aca="false">1-EXP(-B$6*A106^2)</f>
        <v>0.948968969789311</v>
      </c>
      <c r="C106" s="77"/>
      <c r="D106" s="0"/>
      <c r="E106" s="0"/>
      <c r="F106" s="0"/>
      <c r="G106" s="0"/>
      <c r="H106" s="0"/>
      <c r="I106" s="0"/>
      <c r="J106" s="0"/>
      <c r="K106" s="0"/>
      <c r="L106" s="14" t="n">
        <f aca="false">IF(OR(B$11="",A106&lt;B$11),IF(ISERROR(B106),NA(),B106),NA())</f>
        <v>0.948968969789311</v>
      </c>
      <c r="M106" s="14" t="e">
        <f aca="false">IF(OR(AND(B$11&lt;&gt;"",B$12&lt;&gt;"",A106&gt;B$11,A106&lt;B$12),AND(B$11&lt;&gt;"",B$12="",A106&gt;B$11)),IF(ISERROR(B106),NA(),B106),NA())</f>
        <v>#N/A</v>
      </c>
      <c r="N106" s="14" t="e">
        <f aca="false">IF(OR(AND(B$12&lt;&gt;"",B$13&lt;&gt;"",A106&gt;B$12,A106&lt;B$13),AND(B$12&lt;&gt;"",B$13="",A106&gt;B$12)),IF(ISERROR(B106),NA(),B106),NA())</f>
        <v>#N/A</v>
      </c>
      <c r="O106" s="14" t="e">
        <f aca="false">IF(OR(AND(B$13&lt;&gt;"",B$14&lt;&gt;"",A106&gt;B$13,A106&lt;B$14),AND(B$13&lt;&gt;"",B$14="",A106&gt;B$13)),IF(ISERROR(B106),NA(),B106),NA())</f>
        <v>#N/A</v>
      </c>
      <c r="P106" s="14" t="e">
        <f aca="false">IF(OR(AND(B$14&lt;&gt;"",B$15&lt;&gt;"",A106&gt;B$14,A106&lt;B$15),AND(B$14&lt;&gt;"",B$15="",A106&gt;B$14)),IF(ISERROR(B106),NA(),B106),NA())</f>
        <v>#N/A</v>
      </c>
      <c r="Q106" s="14" t="e">
        <f aca="false">IF(AND(B$15&lt;&gt;"",A106&gt;B$15),IF(ISERROR(B106),NA(),B106),NA())</f>
        <v>#N/A</v>
      </c>
      <c r="R106" s="12" t="n">
        <f aca="false">IF(ISNUMBER(B106),B106,"")</f>
        <v>0.948968969789311</v>
      </c>
      <c r="S106" s="11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4"/>
      <c r="AE106" s="14"/>
      <c r="AF106" s="14"/>
      <c r="AG106" s="14"/>
    </row>
    <row r="107" s="16" customFormat="true" ht="12.75" hidden="false" customHeight="true" outlineLevel="0" collapsed="false">
      <c r="A107" s="74" t="n">
        <f aca="false">F$3+(ROW()-22)*L$2</f>
        <v>2.51010101010101</v>
      </c>
      <c r="B107" s="75" t="n">
        <f aca="false">1-EXP(-B$6*A107^2)</f>
        <v>0.95716087851312</v>
      </c>
      <c r="C107" s="77"/>
      <c r="D107" s="0"/>
      <c r="E107" s="0"/>
      <c r="F107" s="0"/>
      <c r="G107" s="0"/>
      <c r="H107" s="0"/>
      <c r="I107" s="0"/>
      <c r="J107" s="0"/>
      <c r="K107" s="0"/>
      <c r="L107" s="14" t="n">
        <f aca="false">IF(OR(B$11="",A107&lt;B$11),IF(ISERROR(B107),NA(),B107),NA())</f>
        <v>0.95716087851312</v>
      </c>
      <c r="M107" s="14" t="e">
        <f aca="false">IF(OR(AND(B$11&lt;&gt;"",B$12&lt;&gt;"",A107&gt;B$11,A107&lt;B$12),AND(B$11&lt;&gt;"",B$12="",A107&gt;B$11)),IF(ISERROR(B107),NA(),B107),NA())</f>
        <v>#N/A</v>
      </c>
      <c r="N107" s="14" t="e">
        <f aca="false">IF(OR(AND(B$12&lt;&gt;"",B$13&lt;&gt;"",A107&gt;B$12,A107&lt;B$13),AND(B$12&lt;&gt;"",B$13="",A107&gt;B$12)),IF(ISERROR(B107),NA(),B107),NA())</f>
        <v>#N/A</v>
      </c>
      <c r="O107" s="14" t="e">
        <f aca="false">IF(OR(AND(B$13&lt;&gt;"",B$14&lt;&gt;"",A107&gt;B$13,A107&lt;B$14),AND(B$13&lt;&gt;"",B$14="",A107&gt;B$13)),IF(ISERROR(B107),NA(),B107),NA())</f>
        <v>#N/A</v>
      </c>
      <c r="P107" s="14" t="e">
        <f aca="false">IF(OR(AND(B$14&lt;&gt;"",B$15&lt;&gt;"",A107&gt;B$14,A107&lt;B$15),AND(B$14&lt;&gt;"",B$15="",A107&gt;B$14)),IF(ISERROR(B107),NA(),B107),NA())</f>
        <v>#N/A</v>
      </c>
      <c r="Q107" s="14" t="e">
        <f aca="false">IF(AND(B$15&lt;&gt;"",A107&gt;B$15),IF(ISERROR(B107),NA(),B107),NA())</f>
        <v>#N/A</v>
      </c>
      <c r="R107" s="12" t="n">
        <f aca="false">IF(ISNUMBER(B107),B107,"")</f>
        <v>0.95716087851312</v>
      </c>
      <c r="S107" s="11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4"/>
      <c r="AE107" s="14"/>
      <c r="AF107" s="14"/>
      <c r="AG107" s="14"/>
    </row>
    <row r="108" s="16" customFormat="true" ht="12.75" hidden="false" customHeight="true" outlineLevel="0" collapsed="false">
      <c r="A108" s="74" t="n">
        <f aca="false">F$3+(ROW()-22)*L$2</f>
        <v>2.58080808080808</v>
      </c>
      <c r="B108" s="75" t="n">
        <f aca="false">1-EXP(-B$6*A108^2)</f>
        <v>0.964217100775149</v>
      </c>
      <c r="C108" s="77"/>
      <c r="D108" s="0"/>
      <c r="E108" s="0"/>
      <c r="F108" s="0"/>
      <c r="G108" s="0"/>
      <c r="H108" s="0"/>
      <c r="I108" s="0"/>
      <c r="J108" s="0"/>
      <c r="K108" s="0"/>
      <c r="L108" s="14" t="n">
        <f aca="false">IF(OR(B$11="",A108&lt;B$11),IF(ISERROR(B108),NA(),B108),NA())</f>
        <v>0.964217100775149</v>
      </c>
      <c r="M108" s="14" t="e">
        <f aca="false">IF(OR(AND(B$11&lt;&gt;"",B$12&lt;&gt;"",A108&gt;B$11,A108&lt;B$12),AND(B$11&lt;&gt;"",B$12="",A108&gt;B$11)),IF(ISERROR(B108),NA(),B108),NA())</f>
        <v>#N/A</v>
      </c>
      <c r="N108" s="14" t="e">
        <f aca="false">IF(OR(AND(B$12&lt;&gt;"",B$13&lt;&gt;"",A108&gt;B$12,A108&lt;B$13),AND(B$12&lt;&gt;"",B$13="",A108&gt;B$12)),IF(ISERROR(B108),NA(),B108),NA())</f>
        <v>#N/A</v>
      </c>
      <c r="O108" s="14" t="e">
        <f aca="false">IF(OR(AND(B$13&lt;&gt;"",B$14&lt;&gt;"",A108&gt;B$13,A108&lt;B$14),AND(B$13&lt;&gt;"",B$14="",A108&gt;B$13)),IF(ISERROR(B108),NA(),B108),NA())</f>
        <v>#N/A</v>
      </c>
      <c r="P108" s="14" t="e">
        <f aca="false">IF(OR(AND(B$14&lt;&gt;"",B$15&lt;&gt;"",A108&gt;B$14,A108&lt;B$15),AND(B$14&lt;&gt;"",B$15="",A108&gt;B$14)),IF(ISERROR(B108),NA(),B108),NA())</f>
        <v>#N/A</v>
      </c>
      <c r="Q108" s="14" t="e">
        <f aca="false">IF(AND(B$15&lt;&gt;"",A108&gt;B$15),IF(ISERROR(B108),NA(),B108),NA())</f>
        <v>#N/A</v>
      </c>
      <c r="R108" s="12" t="n">
        <f aca="false">IF(ISNUMBER(B108),B108,"")</f>
        <v>0.964217100775149</v>
      </c>
      <c r="S108" s="11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4"/>
      <c r="AE108" s="14"/>
      <c r="AF108" s="14"/>
      <c r="AG108" s="14"/>
    </row>
    <row r="109" s="16" customFormat="true" ht="12.75" hidden="false" customHeight="true" outlineLevel="0" collapsed="false">
      <c r="A109" s="74" t="n">
        <f aca="false">F$3+(ROW()-22)*L$2</f>
        <v>2.65151515151515</v>
      </c>
      <c r="B109" s="75" t="n">
        <f aca="false">1-EXP(-B$6*A109^2)</f>
        <v>0.970260117812013</v>
      </c>
      <c r="C109" s="77"/>
      <c r="D109" s="0"/>
      <c r="E109" s="0"/>
      <c r="F109" s="0"/>
      <c r="G109" s="0"/>
      <c r="H109" s="0"/>
      <c r="I109" s="0"/>
      <c r="J109" s="0"/>
      <c r="K109" s="0"/>
      <c r="L109" s="14" t="n">
        <f aca="false">IF(OR(B$11="",A109&lt;B$11),IF(ISERROR(B109),NA(),B109),NA())</f>
        <v>0.970260117812013</v>
      </c>
      <c r="M109" s="14" t="e">
        <f aca="false">IF(OR(AND(B$11&lt;&gt;"",B$12&lt;&gt;"",A109&gt;B$11,A109&lt;B$12),AND(B$11&lt;&gt;"",B$12="",A109&gt;B$11)),IF(ISERROR(B109),NA(),B109),NA())</f>
        <v>#N/A</v>
      </c>
      <c r="N109" s="14" t="e">
        <f aca="false">IF(OR(AND(B$12&lt;&gt;"",B$13&lt;&gt;"",A109&gt;B$12,A109&lt;B$13),AND(B$12&lt;&gt;"",B$13="",A109&gt;B$12)),IF(ISERROR(B109),NA(),B109),NA())</f>
        <v>#N/A</v>
      </c>
      <c r="O109" s="14" t="e">
        <f aca="false">IF(OR(AND(B$13&lt;&gt;"",B$14&lt;&gt;"",A109&gt;B$13,A109&lt;B$14),AND(B$13&lt;&gt;"",B$14="",A109&gt;B$13)),IF(ISERROR(B109),NA(),B109),NA())</f>
        <v>#N/A</v>
      </c>
      <c r="P109" s="14" t="e">
        <f aca="false">IF(OR(AND(B$14&lt;&gt;"",B$15&lt;&gt;"",A109&gt;B$14,A109&lt;B$15),AND(B$14&lt;&gt;"",B$15="",A109&gt;B$14)),IF(ISERROR(B109),NA(),B109),NA())</f>
        <v>#N/A</v>
      </c>
      <c r="Q109" s="14" t="e">
        <f aca="false">IF(AND(B$15&lt;&gt;"",A109&gt;B$15),IF(ISERROR(B109),NA(),B109),NA())</f>
        <v>#N/A</v>
      </c>
      <c r="R109" s="12" t="n">
        <f aca="false">IF(ISNUMBER(B109),B109,"")</f>
        <v>0.970260117812013</v>
      </c>
      <c r="S109" s="11"/>
      <c r="T109" s="12"/>
      <c r="U109" s="12"/>
      <c r="V109" s="13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s="16" customFormat="true" ht="12.75" hidden="false" customHeight="true" outlineLevel="0" collapsed="false">
      <c r="A110" s="74" t="n">
        <f aca="false">F$3+(ROW()-22)*L$2</f>
        <v>2.72222222222222</v>
      </c>
      <c r="B110" s="75" t="n">
        <f aca="false">1-EXP(-B$6*A110^2)</f>
        <v>0.975405856010276</v>
      </c>
      <c r="C110" s="77"/>
      <c r="D110" s="0"/>
      <c r="E110" s="0"/>
      <c r="F110" s="0"/>
      <c r="G110" s="0"/>
      <c r="H110" s="0"/>
      <c r="I110" s="0"/>
      <c r="J110" s="0"/>
      <c r="K110" s="0"/>
      <c r="L110" s="14" t="n">
        <f aca="false">IF(OR(B$11="",A110&lt;B$11),IF(ISERROR(B110),NA(),B110),NA())</f>
        <v>0.975405856010276</v>
      </c>
      <c r="M110" s="14" t="e">
        <f aca="false">IF(OR(AND(B$11&lt;&gt;"",B$12&lt;&gt;"",A110&gt;B$11,A110&lt;B$12),AND(B$11&lt;&gt;"",B$12="",A110&gt;B$11)),IF(ISERROR(B110),NA(),B110),NA())</f>
        <v>#N/A</v>
      </c>
      <c r="N110" s="14" t="e">
        <f aca="false">IF(OR(AND(B$12&lt;&gt;"",B$13&lt;&gt;"",A110&gt;B$12,A110&lt;B$13),AND(B$12&lt;&gt;"",B$13="",A110&gt;B$12)),IF(ISERROR(B110),NA(),B110),NA())</f>
        <v>#N/A</v>
      </c>
      <c r="O110" s="14" t="e">
        <f aca="false">IF(OR(AND(B$13&lt;&gt;"",B$14&lt;&gt;"",A110&gt;B$13,A110&lt;B$14),AND(B$13&lt;&gt;"",B$14="",A110&gt;B$13)),IF(ISERROR(B110),NA(),B110),NA())</f>
        <v>#N/A</v>
      </c>
      <c r="P110" s="14" t="e">
        <f aca="false">IF(OR(AND(B$14&lt;&gt;"",B$15&lt;&gt;"",A110&gt;B$14,A110&lt;B$15),AND(B$14&lt;&gt;"",B$15="",A110&gt;B$14)),IF(ISERROR(B110),NA(),B110),NA())</f>
        <v>#N/A</v>
      </c>
      <c r="Q110" s="14" t="e">
        <f aca="false">IF(AND(B$15&lt;&gt;"",A110&gt;B$15),IF(ISERROR(B110),NA(),B110),NA())</f>
        <v>#N/A</v>
      </c>
      <c r="R110" s="12" t="n">
        <f aca="false">IF(ISNUMBER(B110),B110,"")</f>
        <v>0.975405856010276</v>
      </c>
      <c r="S110" s="11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4"/>
      <c r="AE110" s="14"/>
      <c r="AF110" s="14"/>
      <c r="AG110" s="14"/>
    </row>
    <row r="111" s="16" customFormat="true" ht="12.75" hidden="false" customHeight="true" outlineLevel="0" collapsed="false">
      <c r="A111" s="74" t="n">
        <f aca="false">F$3+(ROW()-22)*L$2</f>
        <v>2.79292929292929</v>
      </c>
      <c r="B111" s="75" t="n">
        <f aca="false">1-EXP(-B$6*A111^2)</f>
        <v>0.979762683303825</v>
      </c>
      <c r="C111" s="77"/>
      <c r="D111" s="0"/>
      <c r="E111" s="0"/>
      <c r="F111" s="0"/>
      <c r="G111" s="0"/>
      <c r="H111" s="0"/>
      <c r="I111" s="0"/>
      <c r="J111" s="0"/>
      <c r="K111" s="0"/>
      <c r="L111" s="14" t="n">
        <f aca="false">IF(OR(B$11="",A111&lt;B$11),IF(ISERROR(B111),NA(),B111),NA())</f>
        <v>0.979762683303825</v>
      </c>
      <c r="M111" s="14" t="e">
        <f aca="false">IF(OR(AND(B$11&lt;&gt;"",B$12&lt;&gt;"",A111&gt;B$11,A111&lt;B$12),AND(B$11&lt;&gt;"",B$12="",A111&gt;B$11)),IF(ISERROR(B111),NA(),B111),NA())</f>
        <v>#N/A</v>
      </c>
      <c r="N111" s="14" t="e">
        <f aca="false">IF(OR(AND(B$12&lt;&gt;"",B$13&lt;&gt;"",A111&gt;B$12,A111&lt;B$13),AND(B$12&lt;&gt;"",B$13="",A111&gt;B$12)),IF(ISERROR(B111),NA(),B111),NA())</f>
        <v>#N/A</v>
      </c>
      <c r="O111" s="14" t="e">
        <f aca="false">IF(OR(AND(B$13&lt;&gt;"",B$14&lt;&gt;"",A111&gt;B$13,A111&lt;B$14),AND(B$13&lt;&gt;"",B$14="",A111&gt;B$13)),IF(ISERROR(B111),NA(),B111),NA())</f>
        <v>#N/A</v>
      </c>
      <c r="P111" s="14" t="e">
        <f aca="false">IF(OR(AND(B$14&lt;&gt;"",B$15&lt;&gt;"",A111&gt;B$14,A111&lt;B$15),AND(B$14&lt;&gt;"",B$15="",A111&gt;B$14)),IF(ISERROR(B111),NA(),B111),NA())</f>
        <v>#N/A</v>
      </c>
      <c r="Q111" s="14" t="e">
        <f aca="false">IF(AND(B$15&lt;&gt;"",A111&gt;B$15),IF(ISERROR(B111),NA(),B111),NA())</f>
        <v>#N/A</v>
      </c>
      <c r="R111" s="12" t="n">
        <f aca="false">IF(ISNUMBER(B111),B111,"")</f>
        <v>0.979762683303825</v>
      </c>
      <c r="S111" s="11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4"/>
      <c r="AE111" s="14"/>
      <c r="AF111" s="14"/>
      <c r="AG111" s="14"/>
    </row>
    <row r="112" s="16" customFormat="true" ht="12.75" hidden="false" customHeight="true" outlineLevel="0" collapsed="false">
      <c r="A112" s="74" t="n">
        <f aca="false">F$3+(ROW()-22)*L$2</f>
        <v>2.86363636363636</v>
      </c>
      <c r="B112" s="75" t="n">
        <f aca="false">1-EXP(-B$6*A112^2)</f>
        <v>0.983430748351021</v>
      </c>
      <c r="C112" s="77"/>
      <c r="D112" s="0"/>
      <c r="E112" s="0"/>
      <c r="F112" s="0"/>
      <c r="G112" s="0"/>
      <c r="H112" s="0"/>
      <c r="I112" s="0"/>
      <c r="J112" s="0"/>
      <c r="K112" s="0"/>
      <c r="L112" s="14" t="n">
        <f aca="false">IF(OR(B$11="",A112&lt;B$11),IF(ISERROR(B112),NA(),B112),NA())</f>
        <v>0.983430748351021</v>
      </c>
      <c r="M112" s="14" t="e">
        <f aca="false">IF(OR(AND(B$11&lt;&gt;"",B$12&lt;&gt;"",A112&gt;B$11,A112&lt;B$12),AND(B$11&lt;&gt;"",B$12="",A112&gt;B$11)),IF(ISERROR(B112),NA(),B112),NA())</f>
        <v>#N/A</v>
      </c>
      <c r="N112" s="14" t="e">
        <f aca="false">IF(OR(AND(B$12&lt;&gt;"",B$13&lt;&gt;"",A112&gt;B$12,A112&lt;B$13),AND(B$12&lt;&gt;"",B$13="",A112&gt;B$12)),IF(ISERROR(B112),NA(),B112),NA())</f>
        <v>#N/A</v>
      </c>
      <c r="O112" s="14" t="e">
        <f aca="false">IF(OR(AND(B$13&lt;&gt;"",B$14&lt;&gt;"",A112&gt;B$13,A112&lt;B$14),AND(B$13&lt;&gt;"",B$14="",A112&gt;B$13)),IF(ISERROR(B112),NA(),B112),NA())</f>
        <v>#N/A</v>
      </c>
      <c r="P112" s="14" t="e">
        <f aca="false">IF(OR(AND(B$14&lt;&gt;"",B$15&lt;&gt;"",A112&gt;B$14,A112&lt;B$15),AND(B$14&lt;&gt;"",B$15="",A112&gt;B$14)),IF(ISERROR(B112),NA(),B112),NA())</f>
        <v>#N/A</v>
      </c>
      <c r="Q112" s="14" t="e">
        <f aca="false">IF(AND(B$15&lt;&gt;"",A112&gt;B$15),IF(ISERROR(B112),NA(),B112),NA())</f>
        <v>#N/A</v>
      </c>
      <c r="R112" s="12" t="n">
        <f aca="false">IF(ISNUMBER(B112),B112,"")</f>
        <v>0.983430748351021</v>
      </c>
      <c r="S112" s="11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4"/>
      <c r="AE112" s="14"/>
      <c r="AF112" s="14"/>
      <c r="AG112" s="14"/>
    </row>
    <row r="113" s="16" customFormat="true" ht="12.75" hidden="false" customHeight="true" outlineLevel="0" collapsed="false">
      <c r="A113" s="74" t="n">
        <f aca="false">F$3+(ROW()-22)*L$2</f>
        <v>2.93434343434343</v>
      </c>
      <c r="B113" s="75" t="n">
        <f aca="false">1-EXP(-B$6*A113^2)</f>
        <v>0.986501621276932</v>
      </c>
      <c r="C113" s="77"/>
      <c r="D113" s="0"/>
      <c r="E113" s="0"/>
      <c r="F113" s="0"/>
      <c r="G113" s="0"/>
      <c r="H113" s="0"/>
      <c r="I113" s="0"/>
      <c r="J113" s="0"/>
      <c r="K113" s="0"/>
      <c r="L113" s="14" t="n">
        <f aca="false">IF(OR(B$11="",A113&lt;B$11),IF(ISERROR(B113),NA(),B113),NA())</f>
        <v>0.986501621276932</v>
      </c>
      <c r="M113" s="14" t="e">
        <f aca="false">IF(OR(AND(B$11&lt;&gt;"",B$12&lt;&gt;"",A113&gt;B$11,A113&lt;B$12),AND(B$11&lt;&gt;"",B$12="",A113&gt;B$11)),IF(ISERROR(B113),NA(),B113),NA())</f>
        <v>#N/A</v>
      </c>
      <c r="N113" s="14" t="e">
        <f aca="false">IF(OR(AND(B$12&lt;&gt;"",B$13&lt;&gt;"",A113&gt;B$12,A113&lt;B$13),AND(B$12&lt;&gt;"",B$13="",A113&gt;B$12)),IF(ISERROR(B113),NA(),B113),NA())</f>
        <v>#N/A</v>
      </c>
      <c r="O113" s="14" t="e">
        <f aca="false">IF(OR(AND(B$13&lt;&gt;"",B$14&lt;&gt;"",A113&gt;B$13,A113&lt;B$14),AND(B$13&lt;&gt;"",B$14="",A113&gt;B$13)),IF(ISERROR(B113),NA(),B113),NA())</f>
        <v>#N/A</v>
      </c>
      <c r="P113" s="14" t="e">
        <f aca="false">IF(OR(AND(B$14&lt;&gt;"",B$15&lt;&gt;"",A113&gt;B$14,A113&lt;B$15),AND(B$14&lt;&gt;"",B$15="",A113&gt;B$14)),IF(ISERROR(B113),NA(),B113),NA())</f>
        <v>#N/A</v>
      </c>
      <c r="Q113" s="14" t="e">
        <f aca="false">IF(AND(B$15&lt;&gt;"",A113&gt;B$15),IF(ISERROR(B113),NA(),B113),NA())</f>
        <v>#N/A</v>
      </c>
      <c r="R113" s="12" t="n">
        <f aca="false">IF(ISNUMBER(B113),B113,"")</f>
        <v>0.986501621276932</v>
      </c>
      <c r="S113" s="11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4"/>
      <c r="AE113" s="14"/>
      <c r="AF113" s="14"/>
      <c r="AG113" s="14"/>
    </row>
    <row r="114" s="16" customFormat="true" ht="12.75" hidden="false" customHeight="true" outlineLevel="0" collapsed="false">
      <c r="A114" s="74" t="n">
        <f aca="false">F$3+(ROW()-22)*L$2</f>
        <v>3.00505050505051</v>
      </c>
      <c r="B114" s="75" t="n">
        <f aca="false">1-EXP(-B$6*A114^2)</f>
        <v>0.989058192420071</v>
      </c>
      <c r="C114" s="77"/>
      <c r="D114" s="0"/>
      <c r="E114" s="0"/>
      <c r="F114" s="0"/>
      <c r="G114" s="0"/>
      <c r="H114" s="0"/>
      <c r="I114" s="0"/>
      <c r="J114" s="0"/>
      <c r="K114" s="0"/>
      <c r="L114" s="14" t="n">
        <f aca="false">IF(OR(B$11="",A114&lt;B$11),IF(ISERROR(B114),NA(),B114),NA())</f>
        <v>0.989058192420071</v>
      </c>
      <c r="M114" s="14" t="e">
        <f aca="false">IF(OR(AND(B$11&lt;&gt;"",B$12&lt;&gt;"",A114&gt;B$11,A114&lt;B$12),AND(B$11&lt;&gt;"",B$12="",A114&gt;B$11)),IF(ISERROR(B114),NA(),B114),NA())</f>
        <v>#N/A</v>
      </c>
      <c r="N114" s="14" t="e">
        <f aca="false">IF(OR(AND(B$12&lt;&gt;"",B$13&lt;&gt;"",A114&gt;B$12,A114&lt;B$13),AND(B$12&lt;&gt;"",B$13="",A114&gt;B$12)),IF(ISERROR(B114),NA(),B114),NA())</f>
        <v>#N/A</v>
      </c>
      <c r="O114" s="14" t="e">
        <f aca="false">IF(OR(AND(B$13&lt;&gt;"",B$14&lt;&gt;"",A114&gt;B$13,A114&lt;B$14),AND(B$13&lt;&gt;"",B$14="",A114&gt;B$13)),IF(ISERROR(B114),NA(),B114),NA())</f>
        <v>#N/A</v>
      </c>
      <c r="P114" s="14" t="e">
        <f aca="false">IF(OR(AND(B$14&lt;&gt;"",B$15&lt;&gt;"",A114&gt;B$14,A114&lt;B$15),AND(B$14&lt;&gt;"",B$15="",A114&gt;B$14)),IF(ISERROR(B114),NA(),B114),NA())</f>
        <v>#N/A</v>
      </c>
      <c r="Q114" s="14" t="e">
        <f aca="false">IF(AND(B$15&lt;&gt;"",A114&gt;B$15),IF(ISERROR(B114),NA(),B114),NA())</f>
        <v>#N/A</v>
      </c>
      <c r="R114" s="12" t="n">
        <f aca="false">IF(ISNUMBER(B114),B114,"")</f>
        <v>0.989058192420071</v>
      </c>
      <c r="S114" s="11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4"/>
      <c r="AE114" s="14"/>
      <c r="AF114" s="14"/>
      <c r="AG114" s="14"/>
    </row>
    <row r="115" s="16" customFormat="true" ht="12.75" hidden="false" customHeight="true" outlineLevel="0" collapsed="false">
      <c r="A115" s="74" t="n">
        <f aca="false">F$3+(ROW()-22)*L$2</f>
        <v>3.07575757575758</v>
      </c>
      <c r="B115" s="75" t="n">
        <f aca="false">1-EXP(-B$6*A115^2)</f>
        <v>0.991174785163811</v>
      </c>
      <c r="C115" s="0"/>
      <c r="D115" s="0"/>
      <c r="E115" s="0"/>
      <c r="F115" s="0"/>
      <c r="G115" s="0"/>
      <c r="H115" s="0"/>
      <c r="I115" s="0"/>
      <c r="J115" s="0"/>
      <c r="K115" s="0"/>
      <c r="L115" s="14" t="n">
        <f aca="false">IF(OR(B$11="",A115&lt;B$11),IF(ISERROR(B115),NA(),B115),NA())</f>
        <v>0.991174785163811</v>
      </c>
      <c r="M115" s="14" t="e">
        <f aca="false">IF(OR(AND(B$11&lt;&gt;"",B$12&lt;&gt;"",A115&gt;B$11,A115&lt;B$12),AND(B$11&lt;&gt;"",B$12="",A115&gt;B$11)),IF(ISERROR(B115),NA(),B115),NA())</f>
        <v>#N/A</v>
      </c>
      <c r="N115" s="14" t="e">
        <f aca="false">IF(OR(AND(B$12&lt;&gt;"",B$13&lt;&gt;"",A115&gt;B$12,A115&lt;B$13),AND(B$12&lt;&gt;"",B$13="",A115&gt;B$12)),IF(ISERROR(B115),NA(),B115),NA())</f>
        <v>#N/A</v>
      </c>
      <c r="O115" s="14" t="e">
        <f aca="false">IF(OR(AND(B$13&lt;&gt;"",B$14&lt;&gt;"",A115&gt;B$13,A115&lt;B$14),AND(B$13&lt;&gt;"",B$14="",A115&gt;B$13)),IF(ISERROR(B115),NA(),B115),NA())</f>
        <v>#N/A</v>
      </c>
      <c r="P115" s="14" t="e">
        <f aca="false">IF(OR(AND(B$14&lt;&gt;"",B$15&lt;&gt;"",A115&gt;B$14,A115&lt;B$15),AND(B$14&lt;&gt;"",B$15="",A115&gt;B$14)),IF(ISERROR(B115),NA(),B115),NA())</f>
        <v>#N/A</v>
      </c>
      <c r="Q115" s="14" t="e">
        <f aca="false">IF(AND(B$15&lt;&gt;"",A115&gt;B$15),IF(ISERROR(B115),NA(),B115),NA())</f>
        <v>#N/A</v>
      </c>
      <c r="R115" s="12" t="n">
        <f aca="false">IF(ISNUMBER(B115),B115,"")</f>
        <v>0.991174785163811</v>
      </c>
      <c r="S115" s="11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4"/>
      <c r="AE115" s="14"/>
      <c r="AF115" s="14"/>
      <c r="AG115" s="14"/>
    </row>
    <row r="116" s="16" customFormat="true" ht="12.75" hidden="false" customHeight="true" outlineLevel="0" collapsed="false">
      <c r="A116" s="74" t="n">
        <f aca="false">F$3+(ROW()-22)*L$2</f>
        <v>3.14646464646465</v>
      </c>
      <c r="B116" s="75" t="n">
        <f aca="false">1-EXP(-B$6*A116^2)</f>
        <v>0.992917440219668</v>
      </c>
      <c r="C116" s="0"/>
      <c r="D116" s="0"/>
      <c r="E116" s="0"/>
      <c r="F116" s="0"/>
      <c r="G116" s="0"/>
      <c r="H116" s="0"/>
      <c r="I116" s="0"/>
      <c r="J116" s="0"/>
      <c r="K116" s="0"/>
      <c r="L116" s="14" t="n">
        <f aca="false">IF(OR(B$11="",A116&lt;B$11),IF(ISERROR(B116),NA(),B116),NA())</f>
        <v>0.992917440219668</v>
      </c>
      <c r="M116" s="14" t="e">
        <f aca="false">IF(OR(AND(B$11&lt;&gt;"",B$12&lt;&gt;"",A116&gt;B$11,A116&lt;B$12),AND(B$11&lt;&gt;"",B$12="",A116&gt;B$11)),IF(ISERROR(B116),NA(),B116),NA())</f>
        <v>#N/A</v>
      </c>
      <c r="N116" s="14" t="e">
        <f aca="false">IF(OR(AND(B$12&lt;&gt;"",B$13&lt;&gt;"",A116&gt;B$12,A116&lt;B$13),AND(B$12&lt;&gt;"",B$13="",A116&gt;B$12)),IF(ISERROR(B116),NA(),B116),NA())</f>
        <v>#N/A</v>
      </c>
      <c r="O116" s="14" t="e">
        <f aca="false">IF(OR(AND(B$13&lt;&gt;"",B$14&lt;&gt;"",A116&gt;B$13,A116&lt;B$14),AND(B$13&lt;&gt;"",B$14="",A116&gt;B$13)),IF(ISERROR(B116),NA(),B116),NA())</f>
        <v>#N/A</v>
      </c>
      <c r="P116" s="14" t="e">
        <f aca="false">IF(OR(AND(B$14&lt;&gt;"",B$15&lt;&gt;"",A116&gt;B$14,A116&lt;B$15),AND(B$14&lt;&gt;"",B$15="",A116&gt;B$14)),IF(ISERROR(B116),NA(),B116),NA())</f>
        <v>#N/A</v>
      </c>
      <c r="Q116" s="14" t="e">
        <f aca="false">IF(AND(B$15&lt;&gt;"",A116&gt;B$15),IF(ISERROR(B116),NA(),B116),NA())</f>
        <v>#N/A</v>
      </c>
      <c r="R116" s="12" t="n">
        <f aca="false">IF(ISNUMBER(B116),B116,"")</f>
        <v>0.992917440219668</v>
      </c>
      <c r="S116" s="11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4"/>
      <c r="AE116" s="14"/>
      <c r="AF116" s="14"/>
      <c r="AG116" s="14"/>
    </row>
    <row r="117" s="16" customFormat="true" ht="12.75" hidden="false" customHeight="true" outlineLevel="0" collapsed="false">
      <c r="A117" s="74" t="n">
        <f aca="false">F$3+(ROW()-22)*L$2</f>
        <v>3.21717171717172</v>
      </c>
      <c r="B117" s="75" t="n">
        <f aca="false">1-EXP(-B$6*A117^2)</f>
        <v>0.994344331310275</v>
      </c>
      <c r="C117" s="0"/>
      <c r="D117" s="0"/>
      <c r="E117" s="0"/>
      <c r="F117" s="0"/>
      <c r="G117" s="0"/>
      <c r="H117" s="0"/>
      <c r="I117" s="0"/>
      <c r="J117" s="0"/>
      <c r="K117" s="0"/>
      <c r="L117" s="14" t="n">
        <f aca="false">IF(OR(B$11="",A117&lt;B$11),IF(ISERROR(B117),NA(),B117),NA())</f>
        <v>0.994344331310275</v>
      </c>
      <c r="M117" s="14" t="e">
        <f aca="false">IF(OR(AND(B$11&lt;&gt;"",B$12&lt;&gt;"",A117&gt;B$11,A117&lt;B$12),AND(B$11&lt;&gt;"",B$12="",A117&gt;B$11)),IF(ISERROR(B117),NA(),B117),NA())</f>
        <v>#N/A</v>
      </c>
      <c r="N117" s="14" t="e">
        <f aca="false">IF(OR(AND(B$12&lt;&gt;"",B$13&lt;&gt;"",A117&gt;B$12,A117&lt;B$13),AND(B$12&lt;&gt;"",B$13="",A117&gt;B$12)),IF(ISERROR(B117),NA(),B117),NA())</f>
        <v>#N/A</v>
      </c>
      <c r="O117" s="14" t="e">
        <f aca="false">IF(OR(AND(B$13&lt;&gt;"",B$14&lt;&gt;"",A117&gt;B$13,A117&lt;B$14),AND(B$13&lt;&gt;"",B$14="",A117&gt;B$13)),IF(ISERROR(B117),NA(),B117),NA())</f>
        <v>#N/A</v>
      </c>
      <c r="P117" s="14" t="e">
        <f aca="false">IF(OR(AND(B$14&lt;&gt;"",B$15&lt;&gt;"",A117&gt;B$14,A117&lt;B$15),AND(B$14&lt;&gt;"",B$15="",A117&gt;B$14)),IF(ISERROR(B117),NA(),B117),NA())</f>
        <v>#N/A</v>
      </c>
      <c r="Q117" s="14" t="e">
        <f aca="false">IF(AND(B$15&lt;&gt;"",A117&gt;B$15),IF(ISERROR(B117),NA(),B117),NA())</f>
        <v>#N/A</v>
      </c>
      <c r="R117" s="12" t="n">
        <f aca="false">IF(ISNUMBER(B117),B117,"")</f>
        <v>0.994344331310275</v>
      </c>
      <c r="S117" s="11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4"/>
      <c r="AE117" s="14"/>
      <c r="AF117" s="14"/>
      <c r="AG117" s="14"/>
    </row>
    <row r="118" s="16" customFormat="true" ht="12.75" hidden="false" customHeight="true" outlineLevel="0" collapsed="false">
      <c r="A118" s="74" t="n">
        <f aca="false">F$3+(ROW()-22)*L$2</f>
        <v>3.28787878787879</v>
      </c>
      <c r="B118" s="75" t="n">
        <f aca="false">1-EXP(-B$6*A118^2)</f>
        <v>0.995506275728428</v>
      </c>
      <c r="C118" s="0"/>
      <c r="D118" s="0"/>
      <c r="E118" s="0"/>
      <c r="F118" s="0"/>
      <c r="G118" s="0"/>
      <c r="H118" s="0"/>
      <c r="I118" s="0"/>
      <c r="J118" s="0"/>
      <c r="K118" s="0"/>
      <c r="L118" s="14" t="n">
        <f aca="false">IF(OR(B$11="",A118&lt;B$11),IF(ISERROR(B118),NA(),B118),NA())</f>
        <v>0.995506275728428</v>
      </c>
      <c r="M118" s="14" t="e">
        <f aca="false">IF(OR(AND(B$11&lt;&gt;"",B$12&lt;&gt;"",A118&gt;B$11,A118&lt;B$12),AND(B$11&lt;&gt;"",B$12="",A118&gt;B$11)),IF(ISERROR(B118),NA(),B118),NA())</f>
        <v>#N/A</v>
      </c>
      <c r="N118" s="14" t="e">
        <f aca="false">IF(OR(AND(B$12&lt;&gt;"",B$13&lt;&gt;"",A118&gt;B$12,A118&lt;B$13),AND(B$12&lt;&gt;"",B$13="",A118&gt;B$12)),IF(ISERROR(B118),NA(),B118),NA())</f>
        <v>#N/A</v>
      </c>
      <c r="O118" s="14" t="e">
        <f aca="false">IF(OR(AND(B$13&lt;&gt;"",B$14&lt;&gt;"",A118&gt;B$13,A118&lt;B$14),AND(B$13&lt;&gt;"",B$14="",A118&gt;B$13)),IF(ISERROR(B118),NA(),B118),NA())</f>
        <v>#N/A</v>
      </c>
      <c r="P118" s="14" t="e">
        <f aca="false">IF(OR(AND(B$14&lt;&gt;"",B$15&lt;&gt;"",A118&gt;B$14,A118&lt;B$15),AND(B$14&lt;&gt;"",B$15="",A118&gt;B$14)),IF(ISERROR(B118),NA(),B118),NA())</f>
        <v>#N/A</v>
      </c>
      <c r="Q118" s="14" t="e">
        <f aca="false">IF(AND(B$15&lt;&gt;"",A118&gt;B$15),IF(ISERROR(B118),NA(),B118),NA())</f>
        <v>#N/A</v>
      </c>
      <c r="R118" s="12" t="n">
        <f aca="false">IF(ISNUMBER(B118),B118,"")</f>
        <v>0.995506275728428</v>
      </c>
      <c r="S118" s="11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4"/>
      <c r="AE118" s="14"/>
      <c r="AF118" s="14"/>
      <c r="AG118" s="14"/>
    </row>
    <row r="119" customFormat="false" ht="12.75" hidden="false" customHeight="true" outlineLevel="0" collapsed="false">
      <c r="A119" s="74" t="n">
        <f aca="false">F$3+(ROW()-22)*L$2</f>
        <v>3.35858585858586</v>
      </c>
      <c r="B119" s="75" t="n">
        <f aca="false">1-EXP(-B$6*A119^2)</f>
        <v>0.996447307402221</v>
      </c>
      <c r="L119" s="14" t="n">
        <f aca="false">IF(OR(B$11="",A119&lt;B$11),IF(ISERROR(B119),NA(),B119),NA())</f>
        <v>0.996447307402221</v>
      </c>
      <c r="M119" s="14" t="e">
        <f aca="false">IF(OR(AND(B$11&lt;&gt;"",B$12&lt;&gt;"",A119&gt;B$11,A119&lt;B$12),AND(B$11&lt;&gt;"",B$12="",A119&gt;B$11)),IF(ISERROR(B119),NA(),B119),NA())</f>
        <v>#N/A</v>
      </c>
      <c r="N119" s="14" t="e">
        <f aca="false">IF(OR(AND(B$12&lt;&gt;"",B$13&lt;&gt;"",A119&gt;B$12,A119&lt;B$13),AND(B$12&lt;&gt;"",B$13="",A119&gt;B$12)),IF(ISERROR(B119),NA(),B119),NA())</f>
        <v>#N/A</v>
      </c>
      <c r="O119" s="14" t="e">
        <f aca="false">IF(OR(AND(B$13&lt;&gt;"",B$14&lt;&gt;"",A119&gt;B$13,A119&lt;B$14),AND(B$13&lt;&gt;"",B$14="",A119&gt;B$13)),IF(ISERROR(B119),NA(),B119),NA())</f>
        <v>#N/A</v>
      </c>
      <c r="P119" s="14" t="e">
        <f aca="false">IF(OR(AND(B$14&lt;&gt;"",B$15&lt;&gt;"",A119&gt;B$14,A119&lt;B$15),AND(B$14&lt;&gt;"",B$15="",A119&gt;B$14)),IF(ISERROR(B119),NA(),B119),NA())</f>
        <v>#N/A</v>
      </c>
      <c r="Q119" s="14" t="e">
        <f aca="false">IF(AND(B$15&lt;&gt;"",A119&gt;B$15),IF(ISERROR(B119),NA(),B119),NA())</f>
        <v>#N/A</v>
      </c>
      <c r="R119" s="12" t="n">
        <f aca="false">IF(ISNUMBER(B119),B119,"")</f>
        <v>0.996447307402221</v>
      </c>
    </row>
    <row r="120" customFormat="false" ht="12.75" hidden="false" customHeight="true" outlineLevel="0" collapsed="false">
      <c r="A120" s="74" t="n">
        <f aca="false">F$3+(ROW()-22)*L$2</f>
        <v>3.42929292929293</v>
      </c>
      <c r="B120" s="75" t="n">
        <f aca="false">1-EXP(-B$6*A120^2)</f>
        <v>0.997205284586593</v>
      </c>
      <c r="L120" s="14" t="n">
        <f aca="false">IF(OR(B$11="",A120&lt;B$11),IF(ISERROR(B120),NA(),B120),NA())</f>
        <v>0.997205284586593</v>
      </c>
      <c r="M120" s="14" t="e">
        <f aca="false">IF(OR(AND(B$11&lt;&gt;"",B$12&lt;&gt;"",A120&gt;B$11,A120&lt;B$12),AND(B$11&lt;&gt;"",B$12="",A120&gt;B$11)),IF(ISERROR(B120),NA(),B120),NA())</f>
        <v>#N/A</v>
      </c>
      <c r="N120" s="14" t="e">
        <f aca="false">IF(OR(AND(B$12&lt;&gt;"",B$13&lt;&gt;"",A120&gt;B$12,A120&lt;B$13),AND(B$12&lt;&gt;"",B$13="",A120&gt;B$12)),IF(ISERROR(B120),NA(),B120),NA())</f>
        <v>#N/A</v>
      </c>
      <c r="O120" s="14" t="e">
        <f aca="false">IF(OR(AND(B$13&lt;&gt;"",B$14&lt;&gt;"",A120&gt;B$13,A120&lt;B$14),AND(B$13&lt;&gt;"",B$14="",A120&gt;B$13)),IF(ISERROR(B120),NA(),B120),NA())</f>
        <v>#N/A</v>
      </c>
      <c r="P120" s="14" t="e">
        <f aca="false">IF(OR(AND(B$14&lt;&gt;"",B$15&lt;&gt;"",A120&gt;B$14,A120&lt;B$15),AND(B$14&lt;&gt;"",B$15="",A120&gt;B$14)),IF(ISERROR(B120),NA(),B120),NA())</f>
        <v>#N/A</v>
      </c>
      <c r="Q120" s="14" t="e">
        <f aca="false">IF(AND(B$15&lt;&gt;"",A120&gt;B$15),IF(ISERROR(B120),NA(),B120),NA())</f>
        <v>#N/A</v>
      </c>
      <c r="R120" s="12" t="n">
        <f aca="false">IF(ISNUMBER(B120),B120,"")</f>
        <v>0.997205284586593</v>
      </c>
    </row>
    <row r="121" customFormat="false" ht="12.75" hidden="false" customHeight="true" outlineLevel="0" collapsed="false">
      <c r="A121" s="74" t="n">
        <f aca="false">F$3+(ROW()-22)*L$2</f>
        <v>3.5</v>
      </c>
      <c r="B121" s="75" t="n">
        <f aca="false">1-EXP(-B$6*A121^2)</f>
        <v>0.997812508881817</v>
      </c>
      <c r="L121" s="14" t="n">
        <f aca="false">IF(OR(B$11="",A121&lt;B$11),IF(ISERROR(B121),NA(),B121),NA())</f>
        <v>0.997812508881817</v>
      </c>
      <c r="M121" s="14" t="e">
        <f aca="false">IF(OR(AND(B$11&lt;&gt;"",B$12&lt;&gt;"",A121&gt;B$11,A121&lt;B$12),AND(B$11&lt;&gt;"",B$12="",A121&gt;B$11)),IF(ISERROR(B121),NA(),B121),NA())</f>
        <v>#N/A</v>
      </c>
      <c r="N121" s="14" t="e">
        <f aca="false">IF(OR(AND(B$12&lt;&gt;"",B$13&lt;&gt;"",A121&gt;B$12,A121&lt;B$13),AND(B$12&lt;&gt;"",B$13="",A121&gt;B$12)),IF(ISERROR(B121),NA(),B121),NA())</f>
        <v>#N/A</v>
      </c>
      <c r="O121" s="14" t="e">
        <f aca="false">IF(OR(AND(B$13&lt;&gt;"",B$14&lt;&gt;"",A121&gt;B$13,A121&lt;B$14),AND(B$13&lt;&gt;"",B$14="",A121&gt;B$13)),IF(ISERROR(B121),NA(),B121),NA())</f>
        <v>#N/A</v>
      </c>
      <c r="P121" s="14" t="e">
        <f aca="false">IF(OR(AND(B$14&lt;&gt;"",B$15&lt;&gt;"",A121&gt;B$14,A121&lt;B$15),AND(B$14&lt;&gt;"",B$15="",A121&gt;B$14)),IF(ISERROR(B121),NA(),B121),NA())</f>
        <v>#N/A</v>
      </c>
      <c r="Q121" s="14" t="e">
        <f aca="false">IF(AND(B$15&lt;&gt;"",A121&gt;B$15),IF(ISERROR(B121),NA(),B121),NA())</f>
        <v>#N/A</v>
      </c>
      <c r="R121" s="12" t="n">
        <f aca="false">IF(ISNUMBER(B121),B121,"")</f>
        <v>0.997812508881817</v>
      </c>
    </row>
    <row r="122" customFormat="false" ht="12.75" hidden="false" customHeight="true" outlineLevel="0" collapsed="false">
      <c r="A122" s="78"/>
      <c r="B122" s="79"/>
      <c r="L122" s="14"/>
      <c r="M122" s="14"/>
      <c r="N122" s="14"/>
      <c r="O122" s="14"/>
      <c r="P122" s="14"/>
      <c r="Q122" s="14"/>
    </row>
    <row r="123" customFormat="false" ht="12.75" hidden="false" customHeight="true" outlineLevel="0" collapsed="false">
      <c r="A123" s="79"/>
      <c r="B123" s="79"/>
      <c r="L123" s="14"/>
      <c r="M123" s="14"/>
      <c r="N123" s="14"/>
      <c r="O123" s="14"/>
      <c r="P123" s="14"/>
      <c r="Q123" s="14"/>
    </row>
    <row r="124" customFormat="false" ht="12.75" hidden="false" customHeight="true" outlineLevel="0" collapsed="false">
      <c r="B124" s="80"/>
      <c r="L124" s="14"/>
      <c r="M124" s="14"/>
      <c r="N124" s="14"/>
      <c r="O124" s="14"/>
      <c r="P124" s="14"/>
      <c r="Q124" s="14"/>
    </row>
    <row r="125" customFormat="false" ht="12.75" hidden="false" customHeight="true" outlineLevel="0" collapsed="false">
      <c r="B125" s="80"/>
      <c r="L125" s="14"/>
      <c r="M125" s="14"/>
      <c r="N125" s="14"/>
      <c r="O125" s="14"/>
      <c r="P125" s="14"/>
      <c r="Q125" s="14"/>
    </row>
    <row r="126" customFormat="false" ht="12.75" hidden="false" customHeight="true" outlineLevel="0" collapsed="false">
      <c r="B126" s="80"/>
      <c r="L126" s="14"/>
      <c r="M126" s="14"/>
      <c r="N126" s="14"/>
      <c r="O126" s="14"/>
      <c r="P126" s="14"/>
      <c r="Q126" s="14"/>
    </row>
    <row r="127" customFormat="false" ht="12.75" hidden="false" customHeight="true" outlineLevel="0" collapsed="false">
      <c r="B127" s="80"/>
      <c r="L127" s="14"/>
      <c r="M127" s="14"/>
      <c r="N127" s="14"/>
      <c r="O127" s="14"/>
      <c r="P127" s="14"/>
      <c r="Q127" s="14"/>
    </row>
    <row r="128" customFormat="false" ht="12.75" hidden="false" customHeight="true" outlineLevel="0" collapsed="false">
      <c r="B128" s="80"/>
      <c r="L128" s="14"/>
      <c r="M128" s="14"/>
      <c r="N128" s="14"/>
      <c r="O128" s="14"/>
      <c r="P128" s="14"/>
      <c r="Q128" s="14"/>
    </row>
    <row r="129" customFormat="false" ht="12.75" hidden="false" customHeight="true" outlineLevel="0" collapsed="false">
      <c r="B129" s="80"/>
      <c r="L129" s="14"/>
      <c r="M129" s="14"/>
      <c r="N129" s="14"/>
      <c r="O129" s="14"/>
      <c r="P129" s="14"/>
      <c r="Q129" s="14"/>
    </row>
    <row r="130" customFormat="false" ht="12.75" hidden="false" customHeight="true" outlineLevel="0" collapsed="false">
      <c r="L130" s="14"/>
      <c r="M130" s="14"/>
      <c r="N130" s="14"/>
      <c r="O130" s="14"/>
      <c r="P130" s="14"/>
      <c r="Q130" s="14"/>
    </row>
  </sheetData>
  <mergeCells count="3">
    <mergeCell ref="A5:B5"/>
    <mergeCell ref="A10:B10"/>
    <mergeCell ref="A16:B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VACB1">
                <anchor moveWithCells="true" sizeWithCells="false">
                  <from>
                    <xdr:col>1</xdr:col>
                    <xdr:colOff>523440</xdr:colOff>
                    <xdr:row>9</xdr:row>
                    <xdr:rowOff>123840</xdr:rowOff>
                  </from>
                  <to>
                    <xdr:col>2</xdr:col>
                    <xdr:colOff>13032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VACB2">
                <anchor moveWithCells="true" sizeWithCells="false">
                  <from>
                    <xdr:col>1</xdr:col>
                    <xdr:colOff>523440</xdr:colOff>
                    <xdr:row>10</xdr:row>
                    <xdr:rowOff>123840</xdr:rowOff>
                  </from>
                  <to>
                    <xdr:col>2</xdr:col>
                    <xdr:colOff>1303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VACB3">
                <anchor moveWithCells="true" sizeWithCells="false">
                  <from>
                    <xdr:col>1</xdr:col>
                    <xdr:colOff>523440</xdr:colOff>
                    <xdr:row>11</xdr:row>
                    <xdr:rowOff>123840</xdr:rowOff>
                  </from>
                  <to>
                    <xdr:col>2</xdr:col>
                    <xdr:colOff>13032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VACB4">
                <anchor moveWithCells="true" sizeWithCells="false">
                  <from>
                    <xdr:col>1</xdr:col>
                    <xdr:colOff>523440</xdr:colOff>
                    <xdr:row>12</xdr:row>
                    <xdr:rowOff>123840</xdr:rowOff>
                  </from>
                  <to>
                    <xdr:col>2</xdr:col>
                    <xdr:colOff>13032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VACB5">
                <anchor moveWithCells="true" sizeWithCells="false">
                  <from>
                    <xdr:col>1</xdr:col>
                    <xdr:colOff>523440</xdr:colOff>
                    <xdr:row>13</xdr:row>
                    <xdr:rowOff>124200</xdr:rowOff>
                  </from>
                  <to>
                    <xdr:col>2</xdr:col>
                    <xdr:colOff>130320</xdr:colOff>
                    <xdr:row>1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8</xdr:row>
                    <xdr:rowOff>0</xdr:rowOff>
                  </from>
                  <to>
                    <xdr:col>43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0</xdr:row>
                    <xdr:rowOff>0</xdr:rowOff>
                  </from>
                  <to>
                    <xdr:col>43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0</xdr:row>
                    <xdr:rowOff>0</xdr:rowOff>
                  </from>
                  <to>
                    <xdr:col>43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28</xdr:row>
                    <xdr:rowOff>0</xdr:rowOff>
                  </from>
                  <to>
                    <xdr:col>4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2" min="1" style="14" width="9.14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32.7"/>
    <col collapsed="false" customWidth="true" hidden="false" outlineLevel="0" max="8" min="8" style="0" width="6.28"/>
    <col collapsed="false" customWidth="true" hidden="false" outlineLevel="0" max="9" min="9" style="0" width="9.14"/>
    <col collapsed="false" customWidth="true" hidden="false" outlineLevel="0" max="10" min="10" style="0" width="13.7"/>
    <col collapsed="false" customWidth="true" hidden="false" outlineLevel="0" max="11" min="11" style="0" width="32.41"/>
  </cols>
  <sheetData>
    <row r="1" s="16" customFormat="true" ht="12.75" hidden="false" customHeight="true" outlineLevel="0" collapsed="false">
      <c r="A1" s="4" t="s">
        <v>25</v>
      </c>
      <c r="B1" s="6"/>
      <c r="C1" s="6"/>
      <c r="D1" s="6"/>
      <c r="E1" s="6"/>
      <c r="F1" s="5"/>
      <c r="G1" s="5"/>
      <c r="H1" s="81"/>
      <c r="I1" s="9"/>
      <c r="J1" s="9"/>
      <c r="K1" s="46"/>
      <c r="L1" s="82"/>
      <c r="M1" s="83"/>
      <c r="N1" s="83"/>
      <c r="R1" s="15" t="b">
        <f aca="false">NOT(ISERROR(G4))</f>
        <v>1</v>
      </c>
      <c r="S1" s="11" t="str">
        <f aca="false">UPPER(IF(D3="","",D3))</f>
        <v>X</v>
      </c>
      <c r="T1" s="12" t="s">
        <v>1</v>
      </c>
      <c r="U1" s="12" t="s">
        <v>2</v>
      </c>
      <c r="V1" s="13" t="s">
        <v>3</v>
      </c>
      <c r="W1" s="14" t="s">
        <v>4</v>
      </c>
      <c r="X1" s="14" t="s">
        <v>5</v>
      </c>
      <c r="Y1" s="14" t="s">
        <v>6</v>
      </c>
      <c r="Z1" s="14" t="s">
        <v>7</v>
      </c>
      <c r="AA1" s="11" t="s">
        <v>8</v>
      </c>
      <c r="AB1" s="12" t="s">
        <v>9</v>
      </c>
      <c r="AC1" s="12" t="s">
        <v>10</v>
      </c>
    </row>
    <row r="2" s="16" customFormat="true" ht="12.75" hidden="false" customHeight="true" outlineLevel="0" collapsed="false">
      <c r="A2" s="17"/>
      <c r="B2" s="18"/>
      <c r="C2" s="18"/>
      <c r="D2" s="18"/>
      <c r="E2" s="18"/>
      <c r="F2" s="19"/>
      <c r="G2" s="19"/>
      <c r="H2" s="20"/>
      <c r="I2" s="21"/>
      <c r="J2" s="21"/>
      <c r="K2" s="29"/>
      <c r="L2" s="10" t="n">
        <f aca="false">(H3-F3)/(B5-1)</f>
        <v>0.0505050505050505</v>
      </c>
      <c r="M2" s="83"/>
      <c r="N2" s="83"/>
      <c r="R2" s="15" t="n">
        <f aca="false">LEFT(G4,1)="-"</f>
        <v>0</v>
      </c>
      <c r="S2" s="11" t="str">
        <f aca="false">IF(S1="","","L3")</f>
        <v>L3</v>
      </c>
      <c r="T2" s="12" t="str">
        <f aca="false">UPPER(SUBSTITUTE(IF(G4=S1,S2,G4)," ",""))</f>
        <v>IF(X&lt;2.5,24,14)</v>
      </c>
      <c r="U2" s="12" t="str">
        <f aca="false">IF(RIGHT(T12,LEN($S1)+1)=U$1&amp;$S1,LEFT(IF(LEFT(T12,LEN($S1)+1)=$S1&amp;U$1,$S2&amp;U$1&amp;RIGHT(T12,LEN(T12)-LEN($S1)-1),T12),LEN(IF(LEFT(T12,LEN($S1)+1)=$S1&amp;U$1,$S2&amp;U$1&amp;RIGHT(T12,LEN(T12)-LEN($S1)-1),T12))-LEN($S1)-1)&amp;U$1&amp;$S2,IF(LEFT(T12,LEN($S1)+1)=$S1&amp;U$1,$S2&amp;U$1&amp;RIGHT(T12,LEN(T12)-LEN($S1)-1),T12))</f>
        <v>IF(L3&lt;2.5,24,14)</v>
      </c>
      <c r="V2" s="12" t="str">
        <f aca="false">IF(RIGHT(U12,LEN($S1)+1)=V$1&amp;$S1,LEFT(IF(LEFT(U12,LEN($S1)+1)=$S1&amp;V$1,$S2&amp;V$1&amp;RIGHT(U12,LEN(U12)-LEN($S1)-1),U12),LEN(IF(LEFT(U12,LEN($S1)+1)=$S1&amp;V$1,$S2&amp;V$1&amp;RIGHT(U12,LEN(U12)-LEN($S1)-1),U12))-LEN($S1)-1)&amp;V$1&amp;$S2,IF(LEFT(U12,LEN($S1)+1)=$S1&amp;V$1,$S2&amp;V$1&amp;RIGHT(U12,LEN(U12)-LEN($S1)-1),U12))</f>
        <v>IF(L3&lt;2.5,24,14)</v>
      </c>
      <c r="W2" s="12" t="str">
        <f aca="false">IF(RIGHT(V12,LEN($S1)+1)=W$1&amp;$S1,LEFT(IF(LEFT(V12,LEN($S1)+1)=$S1&amp;W$1,$S2&amp;W$1&amp;RIGHT(V12,LEN(V12)-LEN($S1)-1),V12),LEN(IF(LEFT(V12,LEN($S1)+1)=$S1&amp;W$1,$S2&amp;W$1&amp;RIGHT(V12,LEN(V12)-LEN($S1)-1),V12))-LEN($S1)-1)&amp;W$1&amp;$S2,IF(LEFT(V12,LEN($S1)+1)=$S1&amp;W$1,$S2&amp;W$1&amp;RIGHT(V12,LEN(V12)-LEN($S1)-1),V12))</f>
        <v>IF(L3&lt;2.5,24,14)</v>
      </c>
      <c r="X2" s="12" t="str">
        <f aca="false">IF(RIGHT(W12,LEN($S1)+1)=X$1&amp;$S1,LEFT(IF(LEFT(W12,LEN($S1)+1)=$S1&amp;X$1,$S2&amp;X$1&amp;RIGHT(W12,LEN(W12)-LEN($S1)-1),W12),LEN(IF(LEFT(W12,LEN($S1)+1)=$S1&amp;X$1,$S2&amp;X$1&amp;RIGHT(W12,LEN(W12)-LEN($S1)-1),W12))-LEN($S1)-1)&amp;X$1&amp;$S2,IF(LEFT(W12,LEN($S1)+1)=$S1&amp;X$1,$S2&amp;X$1&amp;RIGHT(W12,LEN(W12)-LEN($S1)-1),W12))</f>
        <v>IF(L3&lt;2.5,24,14)</v>
      </c>
      <c r="Y2" s="12" t="str">
        <f aca="false">IF(RIGHT(X12,LEN($S1)+1)=Y$1&amp;$S1,LEFT(IF(LEFT(X12,LEN($S1)+1)=$S1&amp;Y$1,$S2&amp;Y$1&amp;RIGHT(X12,LEN(X12)-LEN($S1)-1),X12),LEN(IF(LEFT(X12,LEN($S1)+1)=$S1&amp;Y$1,$S2&amp;Y$1&amp;RIGHT(X12,LEN(X12)-LEN($S1)-1),X12))-LEN($S1)-1)&amp;Y$1&amp;$S2,IF(LEFT(X12,LEN($S1)+1)=$S1&amp;Y$1,$S2&amp;Y$1&amp;RIGHT(X12,LEN(X12)-LEN($S1)-1),X12))</f>
        <v>IF(L3&lt;2.5,24,14)</v>
      </c>
      <c r="Z2" s="12" t="str">
        <f aca="false">IF(RIGHT(Y12,LEN($S1)+1)=Z$1&amp;$S1,LEFT(IF(LEFT(Y12,LEN($S1)+1)=$S1&amp;Z$1,$S2&amp;Z$1&amp;RIGHT(Y12,LEN(Y12)-LEN($S1)-1),Y12),LEN(IF(LEFT(Y12,LEN($S1)+1)=$S1&amp;Z$1,$S2&amp;Z$1&amp;RIGHT(Y12,LEN(Y12)-LEN($S1)-1),Y12))-LEN($S1)-1)&amp;Z$1&amp;$S2,IF(LEFT(Y12,LEN($S1)+1)=$S1&amp;Z$1,$S2&amp;Z$1&amp;RIGHT(Y12,LEN(Y12)-LEN($S1)-1),Y12))</f>
        <v>IF(L3&lt;2.5,24,14)</v>
      </c>
      <c r="AA2" s="12" t="str">
        <f aca="false">IF(RIGHT(Z12,LEN($S1)+1)=AA$1&amp;$S1,LEFT(IF(LEFT(Z12,LEN($S1)+1)=$S1&amp;AA$1,$S2&amp;AA$1&amp;RIGHT(Z12,LEN(Z12)-LEN($S1)-1),Z12),LEN(IF(LEFT(Z12,LEN($S1)+1)=$S1&amp;AA$1,$S2&amp;AA$1&amp;RIGHT(Z12,LEN(Z12)-LEN($S1)-1),Z12))-LEN($S1)-1)&amp;AA$1&amp;$S2,IF(LEFT(Z12,LEN($S1)+1)=$S1&amp;AA$1,$S2&amp;AA$1&amp;RIGHT(Z12,LEN(Z12)-LEN($S1)-1),Z12))</f>
        <v>IF(L3&lt;2.5,24,14)</v>
      </c>
      <c r="AB2" s="12" t="str">
        <f aca="false">IF(RIGHT(AA12,LEN($S1)+1)=AB$1&amp;$S1,LEFT(IF(LEFT(AA12,LEN($S1)+1)=$S1&amp;AB$1,$S2&amp;AB$1&amp;RIGHT(AA12,LEN(AA12)-LEN($S1)-1),AA12),LEN(IF(LEFT(AA12,LEN($S1)+1)=$S1&amp;AB$1,$S2&amp;AB$1&amp;RIGHT(AA12,LEN(AA12)-LEN($S1)-1),AA12))-LEN($S1)-1)&amp;AB$1&amp;$S2,IF(LEFT(AA12,LEN($S1)+1)=$S1&amp;AB$1,$S2&amp;AB$1&amp;RIGHT(AA12,LEN(AA12)-LEN($S1)-1),AA12))</f>
        <v>IF(L3&lt;2.5,24,14)</v>
      </c>
      <c r="AC2" s="12" t="str">
        <f aca="false">IF(RIGHT(AB12,LEN($S1)+1)=AC$1&amp;$S1,LEFT(IF(LEFT(AB12,LEN($S1)+1)=$S1&amp;AC$1,$S2&amp;AC$1&amp;RIGHT(AB12,LEN(AB12)-LEN($S1)-1),AB12),LEN(IF(LEFT(AB12,LEN($S1)+1)=$S1&amp;AC$1,$S2&amp;AC$1&amp;RIGHT(AB12,LEN(AB12)-LEN($S1)-1),AB12))-LEN($S1)-1)&amp;AC$1&amp;$S2,IF(LEFT(AB12,LEN($S1)+1)=$S1&amp;AC$1,$S2&amp;AC$1&amp;RIGHT(AB12,LEN(AB12)-LEN($S1)-1),AB12))</f>
        <v>IF(L3&lt;2.5,24,14)</v>
      </c>
    </row>
    <row r="3" s="16" customFormat="true" ht="12.75" hidden="false" customHeight="true" outlineLevel="0" collapsed="false">
      <c r="A3" s="22"/>
      <c r="B3" s="23"/>
      <c r="C3" s="84" t="s">
        <v>11</v>
      </c>
      <c r="D3" s="85" t="s">
        <v>26</v>
      </c>
      <c r="E3" s="26" t="s">
        <v>13</v>
      </c>
      <c r="F3" s="86" t="n">
        <f aca="false">MIN(A9:A109)</f>
        <v>0</v>
      </c>
      <c r="G3" s="87" t="s">
        <v>14</v>
      </c>
      <c r="H3" s="88" t="n">
        <f aca="false">MAX(A9:A109)</f>
        <v>5</v>
      </c>
      <c r="I3" s="29"/>
      <c r="J3" s="29"/>
      <c r="K3" s="29"/>
      <c r="L3" s="89" t="n">
        <f aca="false">F$3+(ROW()-3)*L$2</f>
        <v>0</v>
      </c>
      <c r="M3" s="89" t="n">
        <f aca="false">IF(L3&lt;2.5,24,14)</f>
        <v>24</v>
      </c>
      <c r="N3" s="90" t="n">
        <f aca="false">IF(ISERROR(M3),NA(),M3)</f>
        <v>24</v>
      </c>
      <c r="R3" s="15" t="n">
        <f aca="false">LEFT(G4,1)="="</f>
        <v>0</v>
      </c>
      <c r="S3" s="11" t="s">
        <v>15</v>
      </c>
      <c r="T3" s="12" t="str">
        <f aca="false">SUBSTITUTE(T2,T$1&amp;$S$1&amp;$S3,T$1&amp;$S$2&amp;$S3)</f>
        <v>IF(X&lt;2.5,24,14)</v>
      </c>
      <c r="U3" s="12" t="str">
        <f aca="false">SUBSTITUTE(U2,U$1&amp;$S$1&amp;$S3,U$1&amp;$S$2&amp;$S3)</f>
        <v>IF(L3&lt;2.5,24,14)</v>
      </c>
      <c r="V3" s="12" t="str">
        <f aca="false">SUBSTITUTE(V2,V$1&amp;$S$1&amp;$S3,V$1&amp;$S$2&amp;$S3)</f>
        <v>IF(L3&lt;2.5,24,14)</v>
      </c>
      <c r="W3" s="12" t="str">
        <f aca="false">SUBSTITUTE(W2,W$1&amp;$S$1&amp;$S3,W$1&amp;$S$2&amp;$S3)</f>
        <v>IF(L3&lt;2.5,24,14)</v>
      </c>
      <c r="X3" s="12" t="str">
        <f aca="false">SUBSTITUTE(X2,X$1&amp;$S$1&amp;$S3,X$1&amp;$S$2&amp;$S3)</f>
        <v>IF(L3&lt;2.5,24,14)</v>
      </c>
      <c r="Y3" s="12" t="str">
        <f aca="false">SUBSTITUTE(Y2,Y$1&amp;$S$1&amp;$S3,Y$1&amp;$S$2&amp;$S3)</f>
        <v>IF(L3&lt;2.5,24,14)</v>
      </c>
      <c r="Z3" s="12" t="str">
        <f aca="false">SUBSTITUTE(Z2,Z$1&amp;$S$1&amp;$S3,Z$1&amp;$S$2&amp;$S3)</f>
        <v>IF(L3&lt;2.5,24,14)</v>
      </c>
      <c r="AA3" s="12" t="str">
        <f aca="false">SUBSTITUTE(AA2,AA$1&amp;$S$1&amp;$S3,AA$1&amp;$S$2&amp;$S3)</f>
        <v>IF(L3&lt;2.5,24,14)</v>
      </c>
      <c r="AB3" s="12" t="str">
        <f aca="false">SUBSTITUTE(AB2,AB$1&amp;$S$1&amp;$S3,AB$1&amp;$S$2&amp;$S3)</f>
        <v>IF(L3&lt;2.5,24,14)</v>
      </c>
      <c r="AC3" s="12" t="str">
        <f aca="false">SUBSTITUTE(AC2,AC$1&amp;$S$1&amp;$S3,AC$1&amp;$S$2&amp;$S3)</f>
        <v>IF(L3&lt;2.5,24,14)</v>
      </c>
    </row>
    <row r="4" s="16" customFormat="true" ht="12.75" hidden="false" customHeight="true" outlineLevel="0" collapsed="false">
      <c r="A4" s="22"/>
      <c r="B4" s="23"/>
      <c r="C4" s="84" t="s">
        <v>16</v>
      </c>
      <c r="D4" s="25" t="s">
        <v>27</v>
      </c>
      <c r="E4" s="91" t="s">
        <v>18</v>
      </c>
      <c r="F4" s="87" t="str">
        <f aca="false">D4&amp;" ="</f>
        <v>Y =</v>
      </c>
      <c r="G4" s="92" t="s">
        <v>28</v>
      </c>
      <c r="H4" s="93"/>
      <c r="I4" s="94"/>
      <c r="J4" s="94"/>
      <c r="K4" s="29"/>
      <c r="L4" s="89" t="n">
        <f aca="false">F$3+(ROW()-3)*L$2</f>
        <v>0.0505050505050505</v>
      </c>
      <c r="M4" s="89" t="n">
        <f aca="false">IF(L4&lt;2.5,24,14)</f>
        <v>24</v>
      </c>
      <c r="N4" s="90" t="n">
        <f aca="false">IF(ISERROR(M4),NA(),M4)</f>
        <v>24</v>
      </c>
      <c r="R4" s="15" t="str">
        <f aca="false">RIGHT(G4,LEN(G4)-1)</f>
        <v>F(X&lt;2.5,24,14)</v>
      </c>
      <c r="S4" s="11" t="s">
        <v>2</v>
      </c>
      <c r="T4" s="12" t="str">
        <f aca="false">SUBSTITUTE(T3,T$1&amp;$S$1&amp;$S4,T$1&amp;$S$2&amp;$S4)</f>
        <v>IF(X&lt;2.5,24,14)</v>
      </c>
      <c r="U4" s="12" t="str">
        <f aca="false">SUBSTITUTE(U3,U$1&amp;$S$1&amp;$S4,U$1&amp;$S$2&amp;$S4)</f>
        <v>IF(L3&lt;2.5,24,14)</v>
      </c>
      <c r="V4" s="12" t="str">
        <f aca="false">SUBSTITUTE(V3,V$1&amp;$S$1&amp;$S4,V$1&amp;$S$2&amp;$S4)</f>
        <v>IF(L3&lt;2.5,24,14)</v>
      </c>
      <c r="W4" s="12" t="str">
        <f aca="false">SUBSTITUTE(W3,W$1&amp;$S$1&amp;$S4,W$1&amp;$S$2&amp;$S4)</f>
        <v>IF(L3&lt;2.5,24,14)</v>
      </c>
      <c r="X4" s="12" t="str">
        <f aca="false">SUBSTITUTE(X3,X$1&amp;$S$1&amp;$S4,X$1&amp;$S$2&amp;$S4)</f>
        <v>IF(L3&lt;2.5,24,14)</v>
      </c>
      <c r="Y4" s="12" t="str">
        <f aca="false">SUBSTITUTE(Y3,Y$1&amp;$S$1&amp;$S4,Y$1&amp;$S$2&amp;$S4)</f>
        <v>IF(L3&lt;2.5,24,14)</v>
      </c>
      <c r="Z4" s="12" t="str">
        <f aca="false">SUBSTITUTE(Z3,Z$1&amp;$S$1&amp;$S4,Z$1&amp;$S$2&amp;$S4)</f>
        <v>IF(L3&lt;2.5,24,14)</v>
      </c>
      <c r="AA4" s="12" t="str">
        <f aca="false">SUBSTITUTE(AA3,AA$1&amp;$S$1&amp;$S4,AA$1&amp;$S$2&amp;$S4)</f>
        <v>IF(L3&lt;2.5,24,14)</v>
      </c>
      <c r="AB4" s="12" t="str">
        <f aca="false">SUBSTITUTE(AB3,AB$1&amp;$S$1&amp;$S4,AB$1&amp;$S$2&amp;$S4)</f>
        <v>IF(L3&lt;2.5,24,14)</v>
      </c>
      <c r="AC4" s="12" t="str">
        <f aca="false">SUBSTITUTE(AC3,AC$1&amp;$S$1&amp;$S4,AC$1&amp;$S$2&amp;$S4)</f>
        <v>IF(L3&lt;2.5,24,14)</v>
      </c>
    </row>
    <row r="5" s="16" customFormat="true" ht="12.75" hidden="false" customHeight="true" outlineLevel="0" collapsed="false">
      <c r="A5" s="64" t="s">
        <v>24</v>
      </c>
      <c r="B5" s="95" t="n">
        <v>100</v>
      </c>
      <c r="C5" s="18"/>
      <c r="D5" s="18"/>
      <c r="E5" s="18"/>
      <c r="F5" s="18"/>
      <c r="G5" s="19"/>
      <c r="H5" s="20"/>
      <c r="I5" s="96"/>
      <c r="J5" s="46"/>
      <c r="K5" s="29"/>
      <c r="L5" s="89" t="n">
        <f aca="false">F$3+(ROW()-3)*L$2</f>
        <v>0.101010101010101</v>
      </c>
      <c r="M5" s="89" t="n">
        <f aca="false">IF(L5&lt;2.5,24,14)</f>
        <v>24</v>
      </c>
      <c r="N5" s="90" t="n">
        <f aca="false">IF(ISERROR(M5),NA(),M5)</f>
        <v>24</v>
      </c>
      <c r="S5" s="11" t="s">
        <v>3</v>
      </c>
      <c r="T5" s="12" t="str">
        <f aca="false">SUBSTITUTE(T4,T$1&amp;$S$1&amp;$S5,T$1&amp;$S$2&amp;$S5)</f>
        <v>IF(X&lt;2.5,24,14)</v>
      </c>
      <c r="U5" s="12" t="str">
        <f aca="false">SUBSTITUTE(U4,U$1&amp;$S$1&amp;$S5,U$1&amp;$S$2&amp;$S5)</f>
        <v>IF(L3&lt;2.5,24,14)</v>
      </c>
      <c r="V5" s="12" t="str">
        <f aca="false">SUBSTITUTE(V4,V$1&amp;$S$1&amp;$S5,V$1&amp;$S$2&amp;$S5)</f>
        <v>IF(L3&lt;2.5,24,14)</v>
      </c>
      <c r="W5" s="12" t="str">
        <f aca="false">SUBSTITUTE(W4,W$1&amp;$S$1&amp;$S5,W$1&amp;$S$2&amp;$S5)</f>
        <v>IF(L3&lt;2.5,24,14)</v>
      </c>
      <c r="X5" s="12" t="str">
        <f aca="false">SUBSTITUTE(X4,X$1&amp;$S$1&amp;$S5,X$1&amp;$S$2&amp;$S5)</f>
        <v>IF(L3&lt;2.5,24,14)</v>
      </c>
      <c r="Y5" s="12" t="str">
        <f aca="false">SUBSTITUTE(Y4,Y$1&amp;$S$1&amp;$S5,Y$1&amp;$S$2&amp;$S5)</f>
        <v>IF(L3&lt;2.5,24,14)</v>
      </c>
      <c r="Z5" s="12" t="str">
        <f aca="false">SUBSTITUTE(Z4,Z$1&amp;$S$1&amp;$S5,Z$1&amp;$S$2&amp;$S5)</f>
        <v>IF(L3&lt;2.5,24,14)</v>
      </c>
      <c r="AA5" s="12" t="str">
        <f aca="false">SUBSTITUTE(AA4,AA$1&amp;$S$1&amp;$S5,AA$1&amp;$S$2&amp;$S5)</f>
        <v>IF(L3&lt;2.5,24,14)</v>
      </c>
      <c r="AB5" s="12" t="str">
        <f aca="false">SUBSTITUTE(AB4,AB$1&amp;$S$1&amp;$S5,AB$1&amp;$S$2&amp;$S5)</f>
        <v>IF(L3&lt;2.5,24,14)</v>
      </c>
      <c r="AC5" s="12" t="str">
        <f aca="false">SUBSTITUTE(AC4,AC$1&amp;$S$1&amp;$S5,AC$1&amp;$S$2&amp;$S5)</f>
        <v>IF(L3&lt;2.5,24,14)</v>
      </c>
    </row>
    <row r="6" s="16" customFormat="true" ht="12.75" hidden="false" customHeight="true" outlineLevel="0" collapsed="false">
      <c r="A6" s="66"/>
      <c r="B6" s="66"/>
      <c r="C6" s="18"/>
      <c r="D6" s="97"/>
      <c r="E6" s="43"/>
      <c r="F6" s="44"/>
      <c r="G6" s="44"/>
      <c r="H6" s="98"/>
      <c r="I6" s="9"/>
      <c r="J6" s="9"/>
      <c r="K6" s="29"/>
      <c r="L6" s="89" t="n">
        <f aca="false">F$3+(ROW()-3)*L$2</f>
        <v>0.151515151515152</v>
      </c>
      <c r="M6" s="89" t="n">
        <f aca="false">IF(L6&lt;2.5,24,14)</f>
        <v>24</v>
      </c>
      <c r="N6" s="90" t="n">
        <f aca="false">IF(ISERROR(M6),NA(),M6)</f>
        <v>24</v>
      </c>
      <c r="S6" s="11" t="s">
        <v>4</v>
      </c>
      <c r="T6" s="12" t="str">
        <f aca="false">SUBSTITUTE(T5,T$1&amp;$S$1&amp;$S6,T$1&amp;$S$2&amp;$S6)</f>
        <v>IF(X&lt;2.5,24,14)</v>
      </c>
      <c r="U6" s="12" t="str">
        <f aca="false">SUBSTITUTE(U5,U$1&amp;$S$1&amp;$S6,U$1&amp;$S$2&amp;$S6)</f>
        <v>IF(L3&lt;2.5,24,14)</v>
      </c>
      <c r="V6" s="12" t="str">
        <f aca="false">SUBSTITUTE(V5,V$1&amp;$S$1&amp;$S6,V$1&amp;$S$2&amp;$S6)</f>
        <v>IF(L3&lt;2.5,24,14)</v>
      </c>
      <c r="W6" s="12" t="str">
        <f aca="false">SUBSTITUTE(W5,W$1&amp;$S$1&amp;$S6,W$1&amp;$S$2&amp;$S6)</f>
        <v>IF(L3&lt;2.5,24,14)</v>
      </c>
      <c r="X6" s="12" t="str">
        <f aca="false">SUBSTITUTE(X5,X$1&amp;$S$1&amp;$S6,X$1&amp;$S$2&amp;$S6)</f>
        <v>IF(L3&lt;2.5,24,14)</v>
      </c>
      <c r="Y6" s="12" t="str">
        <f aca="false">SUBSTITUTE(Y5,Y$1&amp;$S$1&amp;$S6,Y$1&amp;$S$2&amp;$S6)</f>
        <v>IF(L3&lt;2.5,24,14)</v>
      </c>
      <c r="Z6" s="12" t="str">
        <f aca="false">SUBSTITUTE(Z5,Z$1&amp;$S$1&amp;$S6,Z$1&amp;$S$2&amp;$S6)</f>
        <v>IF(L3&lt;2.5,24,14)</v>
      </c>
      <c r="AA6" s="12" t="str">
        <f aca="false">SUBSTITUTE(AA5,AA$1&amp;$S$1&amp;$S6,AA$1&amp;$S$2&amp;$S6)</f>
        <v>IF(L3&lt;2.5,24,14)</v>
      </c>
      <c r="AB6" s="12" t="str">
        <f aca="false">SUBSTITUTE(AB5,AB$1&amp;$S$1&amp;$S6,AB$1&amp;$S$2&amp;$S6)</f>
        <v>IF(L3&lt;2.5,24,14)</v>
      </c>
      <c r="AC6" s="12" t="str">
        <f aca="false">SUBSTITUTE(AC5,AC$1&amp;$S$1&amp;$S6,AC$1&amp;$S$2&amp;$S6)</f>
        <v>IF(L3&lt;2.5,24,14)</v>
      </c>
    </row>
    <row r="7" s="16" customFormat="true" ht="12.75" hidden="false" customHeight="true" outlineLevel="0" collapsed="false">
      <c r="A7" s="99" t="s">
        <v>29</v>
      </c>
      <c r="B7" s="99"/>
      <c r="C7" s="18"/>
      <c r="D7" s="47"/>
      <c r="E7" s="48"/>
      <c r="F7" s="48"/>
      <c r="G7" s="49"/>
      <c r="H7" s="50"/>
      <c r="I7" s="46"/>
      <c r="J7" s="46"/>
      <c r="K7" s="29"/>
      <c r="L7" s="89" t="n">
        <f aca="false">F$3+(ROW()-3)*L$2</f>
        <v>0.202020202020202</v>
      </c>
      <c r="M7" s="89" t="n">
        <f aca="false">IF(L7&lt;2.5,24,14)</f>
        <v>24</v>
      </c>
      <c r="N7" s="90" t="n">
        <f aca="false">IF(ISERROR(M7),NA(),M7)</f>
        <v>24</v>
      </c>
      <c r="S7" s="11" t="s">
        <v>5</v>
      </c>
      <c r="T7" s="12" t="str">
        <f aca="false">SUBSTITUTE(T6,T$1&amp;$S$1&amp;$S7,T$1&amp;$S$2&amp;$S7)</f>
        <v>IF(X&lt;2.5,24,14)</v>
      </c>
      <c r="U7" s="12" t="str">
        <f aca="false">SUBSTITUTE(U6,U$1&amp;$S$1&amp;$S7,U$1&amp;$S$2&amp;$S7)</f>
        <v>IF(L3&lt;2.5,24,14)</v>
      </c>
      <c r="V7" s="12" t="str">
        <f aca="false">SUBSTITUTE(V6,V$1&amp;$S$1&amp;$S7,V$1&amp;$S$2&amp;$S7)</f>
        <v>IF(L3&lt;2.5,24,14)</v>
      </c>
      <c r="W7" s="12" t="str">
        <f aca="false">SUBSTITUTE(W6,W$1&amp;$S$1&amp;$S7,W$1&amp;$S$2&amp;$S7)</f>
        <v>IF(L3&lt;2.5,24,14)</v>
      </c>
      <c r="X7" s="12" t="str">
        <f aca="false">SUBSTITUTE(X6,X$1&amp;$S$1&amp;$S7,X$1&amp;$S$2&amp;$S7)</f>
        <v>IF(L3&lt;2.5,24,14)</v>
      </c>
      <c r="Y7" s="12" t="str">
        <f aca="false">SUBSTITUTE(Y6,Y$1&amp;$S$1&amp;$S7,Y$1&amp;$S$2&amp;$S7)</f>
        <v>IF(L3&lt;2.5,24,14)</v>
      </c>
      <c r="Z7" s="12" t="str">
        <f aca="false">SUBSTITUTE(Z6,Z$1&amp;$S$1&amp;$S7,Z$1&amp;$S$2&amp;$S7)</f>
        <v>IF(L3&lt;2.5,24,14)</v>
      </c>
      <c r="AA7" s="12" t="str">
        <f aca="false">SUBSTITUTE(AA6,AA$1&amp;$S$1&amp;$S7,AA$1&amp;$S$2&amp;$S7)</f>
        <v>IF(L3&lt;2.5,24,14)</v>
      </c>
      <c r="AB7" s="12" t="str">
        <f aca="false">SUBSTITUTE(AB6,AB$1&amp;$S$1&amp;$S7,AB$1&amp;$S$2&amp;$S7)</f>
        <v>IF(L3&lt;2.5,24,14)</v>
      </c>
      <c r="AC7" s="12" t="str">
        <f aca="false">SUBSTITUTE(AC6,AC$1&amp;$S$1&amp;$S7,AC$1&amp;$S$2&amp;$S7)</f>
        <v>IF(L3&lt;2.5,24,14)</v>
      </c>
    </row>
    <row r="8" s="16" customFormat="true" ht="12.75" hidden="false" customHeight="true" outlineLevel="0" collapsed="false">
      <c r="A8" s="100" t="s">
        <v>26</v>
      </c>
      <c r="B8" s="101" t="str">
        <f aca="false">D4</f>
        <v>Y</v>
      </c>
      <c r="C8" s="18"/>
      <c r="D8" s="47"/>
      <c r="E8" s="102"/>
      <c r="F8" s="48"/>
      <c r="G8" s="49"/>
      <c r="H8" s="50"/>
      <c r="I8" s="46"/>
      <c r="J8" s="46"/>
      <c r="K8" s="29"/>
      <c r="L8" s="89" t="n">
        <f aca="false">F$3+(ROW()-3)*L$2</f>
        <v>0.252525252525253</v>
      </c>
      <c r="M8" s="89" t="n">
        <f aca="false">IF(L8&lt;2.5,24,14)</f>
        <v>24</v>
      </c>
      <c r="N8" s="90" t="n">
        <f aca="false">IF(ISERROR(M8),NA(),M8)</f>
        <v>24</v>
      </c>
      <c r="S8" s="11" t="s">
        <v>6</v>
      </c>
      <c r="T8" s="12" t="str">
        <f aca="false">SUBSTITUTE(T7,T$1&amp;$S$1&amp;$S8,T$1&amp;$S$2&amp;$S8)</f>
        <v>IF(X&lt;2.5,24,14)</v>
      </c>
      <c r="U8" s="12" t="str">
        <f aca="false">SUBSTITUTE(U7,U$1&amp;$S$1&amp;$S8,U$1&amp;$S$2&amp;$S8)</f>
        <v>IF(L3&lt;2.5,24,14)</v>
      </c>
      <c r="V8" s="12" t="str">
        <f aca="false">SUBSTITUTE(V7,V$1&amp;$S$1&amp;$S8,V$1&amp;$S$2&amp;$S8)</f>
        <v>IF(L3&lt;2.5,24,14)</v>
      </c>
      <c r="W8" s="12" t="str">
        <f aca="false">SUBSTITUTE(W7,W$1&amp;$S$1&amp;$S8,W$1&amp;$S$2&amp;$S8)</f>
        <v>IF(L3&lt;2.5,24,14)</v>
      </c>
      <c r="X8" s="12" t="str">
        <f aca="false">SUBSTITUTE(X7,X$1&amp;$S$1&amp;$S8,X$1&amp;$S$2&amp;$S8)</f>
        <v>IF(L3&lt;2.5,24,14)</v>
      </c>
      <c r="Y8" s="12" t="str">
        <f aca="false">SUBSTITUTE(Y7,Y$1&amp;$S$1&amp;$S8,Y$1&amp;$S$2&amp;$S8)</f>
        <v>IF(L3&lt;2.5,24,14)</v>
      </c>
      <c r="Z8" s="12" t="str">
        <f aca="false">SUBSTITUTE(Z7,Z$1&amp;$S$1&amp;$S8,Z$1&amp;$S$2&amp;$S8)</f>
        <v>IF(L3&lt;2.5,24,14)</v>
      </c>
      <c r="AA8" s="12" t="str">
        <f aca="false">SUBSTITUTE(AA7,AA$1&amp;$S$1&amp;$S8,AA$1&amp;$S$2&amp;$S8)</f>
        <v>IF(L3&lt;2.5,24,14)</v>
      </c>
      <c r="AB8" s="12" t="str">
        <f aca="false">SUBSTITUTE(AB7,AB$1&amp;$S$1&amp;$S8,AB$1&amp;$S$2&amp;$S8)</f>
        <v>IF(L3&lt;2.5,24,14)</v>
      </c>
      <c r="AC8" s="12" t="str">
        <f aca="false">SUBSTITUTE(AC7,AC$1&amp;$S$1&amp;$S8,AC$1&amp;$S$2&amp;$S8)</f>
        <v>IF(L3&lt;2.5,24,14)</v>
      </c>
    </row>
    <row r="9" s="16" customFormat="true" ht="12.75" hidden="false" customHeight="true" outlineLevel="0" collapsed="false">
      <c r="A9" s="103" t="n">
        <v>0</v>
      </c>
      <c r="B9" s="104" t="n">
        <v>25</v>
      </c>
      <c r="C9" s="18"/>
      <c r="D9" s="47"/>
      <c r="E9" s="48"/>
      <c r="F9" s="48"/>
      <c r="G9" s="49"/>
      <c r="H9" s="50"/>
      <c r="I9" s="46"/>
      <c r="J9" s="46"/>
      <c r="K9" s="29"/>
      <c r="L9" s="89" t="n">
        <f aca="false">F$3+(ROW()-3)*L$2</f>
        <v>0.303030303030303</v>
      </c>
      <c r="M9" s="89" t="n">
        <f aca="false">IF(L9&lt;2.5,24,14)</f>
        <v>24</v>
      </c>
      <c r="N9" s="90" t="n">
        <f aca="false">IF(ISERROR(M9),NA(),M9)</f>
        <v>24</v>
      </c>
      <c r="S9" s="11" t="s">
        <v>7</v>
      </c>
      <c r="T9" s="12" t="str">
        <f aca="false">SUBSTITUTE(T8,T$1&amp;$S$1&amp;$S9,T$1&amp;$S$2&amp;$S9)</f>
        <v>IF(X&lt;2.5,24,14)</v>
      </c>
      <c r="U9" s="12" t="str">
        <f aca="false">SUBSTITUTE(U8,U$1&amp;$S$1&amp;$S9,U$1&amp;$S$2&amp;$S9)</f>
        <v>IF(L3&lt;2.5,24,14)</v>
      </c>
      <c r="V9" s="12" t="str">
        <f aca="false">SUBSTITUTE(V8,V$1&amp;$S$1&amp;$S9,V$1&amp;$S$2&amp;$S9)</f>
        <v>IF(L3&lt;2.5,24,14)</v>
      </c>
      <c r="W9" s="12" t="str">
        <f aca="false">SUBSTITUTE(W8,W$1&amp;$S$1&amp;$S9,W$1&amp;$S$2&amp;$S9)</f>
        <v>IF(L3&lt;2.5,24,14)</v>
      </c>
      <c r="X9" s="12" t="str">
        <f aca="false">SUBSTITUTE(X8,X$1&amp;$S$1&amp;$S9,X$1&amp;$S$2&amp;$S9)</f>
        <v>IF(L3&lt;2.5,24,14)</v>
      </c>
      <c r="Y9" s="12" t="str">
        <f aca="false">SUBSTITUTE(Y8,Y$1&amp;$S$1&amp;$S9,Y$1&amp;$S$2&amp;$S9)</f>
        <v>IF(L3&lt;2.5,24,14)</v>
      </c>
      <c r="Z9" s="12" t="str">
        <f aca="false">SUBSTITUTE(Z8,Z$1&amp;$S$1&amp;$S9,Z$1&amp;$S$2&amp;$S9)</f>
        <v>IF(L3&lt;2.5,24,14)</v>
      </c>
      <c r="AA9" s="12" t="str">
        <f aca="false">SUBSTITUTE(AA8,AA$1&amp;$S$1&amp;$S9,AA$1&amp;$S$2&amp;$S9)</f>
        <v>IF(L3&lt;2.5,24,14)</v>
      </c>
      <c r="AB9" s="12" t="str">
        <f aca="false">SUBSTITUTE(AB8,AB$1&amp;$S$1&amp;$S9,AB$1&amp;$S$2&amp;$S9)</f>
        <v>IF(L3&lt;2.5,24,14)</v>
      </c>
      <c r="AC9" s="12" t="str">
        <f aca="false">SUBSTITUTE(AC8,AC$1&amp;$S$1&amp;$S9,AC$1&amp;$S$2&amp;$S9)</f>
        <v>IF(L3&lt;2.5,24,14)</v>
      </c>
    </row>
    <row r="10" s="16" customFormat="true" ht="12.75" hidden="false" customHeight="true" outlineLevel="0" collapsed="false">
      <c r="A10" s="103" t="n">
        <v>0.5</v>
      </c>
      <c r="B10" s="104" t="n">
        <v>23</v>
      </c>
      <c r="C10" s="18"/>
      <c r="D10" s="47"/>
      <c r="E10" s="48"/>
      <c r="F10" s="48"/>
      <c r="G10" s="49"/>
      <c r="H10" s="53"/>
      <c r="I10" s="9"/>
      <c r="J10" s="46"/>
      <c r="K10" s="29"/>
      <c r="L10" s="89" t="n">
        <f aca="false">F$3+(ROW()-3)*L$2</f>
        <v>0.353535353535354</v>
      </c>
      <c r="M10" s="89" t="n">
        <f aca="false">IF(L10&lt;2.5,24,14)</f>
        <v>24</v>
      </c>
      <c r="N10" s="90" t="n">
        <f aca="false">IF(ISERROR(M10),NA(),M10)</f>
        <v>24</v>
      </c>
      <c r="S10" s="11" t="s">
        <v>8</v>
      </c>
      <c r="T10" s="12" t="str">
        <f aca="false">SUBSTITUTE(T9,T$1&amp;$S$1&amp;$S10,T$1&amp;$S$2&amp;$S10)</f>
        <v>IF(L3&lt;2.5,24,14)</v>
      </c>
      <c r="U10" s="12" t="str">
        <f aca="false">SUBSTITUTE(U9,U$1&amp;$S$1&amp;$S10,U$1&amp;$S$2&amp;$S10)</f>
        <v>IF(L3&lt;2.5,24,14)</v>
      </c>
      <c r="V10" s="12" t="str">
        <f aca="false">SUBSTITUTE(V9,V$1&amp;$S$1&amp;$S10,V$1&amp;$S$2&amp;$S10)</f>
        <v>IF(L3&lt;2.5,24,14)</v>
      </c>
      <c r="W10" s="12" t="str">
        <f aca="false">SUBSTITUTE(W9,W$1&amp;$S$1&amp;$S10,W$1&amp;$S$2&amp;$S10)</f>
        <v>IF(L3&lt;2.5,24,14)</v>
      </c>
      <c r="X10" s="12" t="str">
        <f aca="false">SUBSTITUTE(X9,X$1&amp;$S$1&amp;$S10,X$1&amp;$S$2&amp;$S10)</f>
        <v>IF(L3&lt;2.5,24,14)</v>
      </c>
      <c r="Y10" s="12" t="str">
        <f aca="false">SUBSTITUTE(Y9,Y$1&amp;$S$1&amp;$S10,Y$1&amp;$S$2&amp;$S10)</f>
        <v>IF(L3&lt;2.5,24,14)</v>
      </c>
      <c r="Z10" s="12" t="str">
        <f aca="false">SUBSTITUTE(Z9,Z$1&amp;$S$1&amp;$S10,Z$1&amp;$S$2&amp;$S10)</f>
        <v>IF(L3&lt;2.5,24,14)</v>
      </c>
      <c r="AA10" s="12" t="str">
        <f aca="false">SUBSTITUTE(AA9,AA$1&amp;$S$1&amp;$S10,AA$1&amp;$S$2&amp;$S10)</f>
        <v>IF(L3&lt;2.5,24,14)</v>
      </c>
      <c r="AB10" s="12" t="str">
        <f aca="false">SUBSTITUTE(AB9,AB$1&amp;$S$1&amp;$S10,AB$1&amp;$S$2&amp;$S10)</f>
        <v>IF(L3&lt;2.5,24,14)</v>
      </c>
      <c r="AC10" s="12" t="str">
        <f aca="false">SUBSTITUTE(AC9,AC$1&amp;$S$1&amp;$S10,AC$1&amp;$S$2&amp;$S10)</f>
        <v>IF(L3&lt;2.5,24,14)</v>
      </c>
    </row>
    <row r="11" s="16" customFormat="true" ht="12.75" hidden="false" customHeight="true" outlineLevel="0" collapsed="false">
      <c r="A11" s="103" t="n">
        <v>1</v>
      </c>
      <c r="B11" s="104" t="n">
        <v>24</v>
      </c>
      <c r="C11" s="18"/>
      <c r="D11" s="47"/>
      <c r="E11" s="48"/>
      <c r="F11" s="48"/>
      <c r="G11" s="49"/>
      <c r="H11" s="53"/>
      <c r="I11" s="9"/>
      <c r="J11" s="46"/>
      <c r="K11" s="29"/>
      <c r="L11" s="89" t="n">
        <f aca="false">F$3+(ROW()-3)*L$2</f>
        <v>0.404040404040404</v>
      </c>
      <c r="M11" s="89" t="n">
        <f aca="false">IF(L11&lt;2.5,24,14)</f>
        <v>24</v>
      </c>
      <c r="N11" s="90" t="n">
        <f aca="false">IF(ISERROR(M11),NA(),M11)</f>
        <v>24</v>
      </c>
      <c r="S11" s="11" t="s">
        <v>9</v>
      </c>
      <c r="T11" s="12" t="str">
        <f aca="false">SUBSTITUTE(T10,T$1&amp;$S$1&amp;$S11,T$1&amp;$S$2&amp;$S11)</f>
        <v>IF(L3&lt;2.5,24,14)</v>
      </c>
      <c r="U11" s="12" t="str">
        <f aca="false">SUBSTITUTE(U10,U$1&amp;$S$1&amp;$S11,U$1&amp;$S$2&amp;$S11)</f>
        <v>IF(L3&lt;2.5,24,14)</v>
      </c>
      <c r="V11" s="12" t="str">
        <f aca="false">SUBSTITUTE(V10,V$1&amp;$S$1&amp;$S11,V$1&amp;$S$2&amp;$S11)</f>
        <v>IF(L3&lt;2.5,24,14)</v>
      </c>
      <c r="W11" s="12" t="str">
        <f aca="false">SUBSTITUTE(W10,W$1&amp;$S$1&amp;$S11,W$1&amp;$S$2&amp;$S11)</f>
        <v>IF(L3&lt;2.5,24,14)</v>
      </c>
      <c r="X11" s="12" t="str">
        <f aca="false">SUBSTITUTE(X10,X$1&amp;$S$1&amp;$S11,X$1&amp;$S$2&amp;$S11)</f>
        <v>IF(L3&lt;2.5,24,14)</v>
      </c>
      <c r="Y11" s="12" t="str">
        <f aca="false">SUBSTITUTE(Y10,Y$1&amp;$S$1&amp;$S11,Y$1&amp;$S$2&amp;$S11)</f>
        <v>IF(L3&lt;2.5,24,14)</v>
      </c>
      <c r="Z11" s="12" t="str">
        <f aca="false">SUBSTITUTE(Z10,Z$1&amp;$S$1&amp;$S11,Z$1&amp;$S$2&amp;$S11)</f>
        <v>IF(L3&lt;2.5,24,14)</v>
      </c>
      <c r="AA11" s="12" t="str">
        <f aca="false">SUBSTITUTE(AA10,AA$1&amp;$S$1&amp;$S11,AA$1&amp;$S$2&amp;$S11)</f>
        <v>IF(L3&lt;2.5,24,14)</v>
      </c>
      <c r="AB11" s="12" t="str">
        <f aca="false">SUBSTITUTE(AB10,AB$1&amp;$S$1&amp;$S11,AB$1&amp;$S$2&amp;$S11)</f>
        <v>IF(L3&lt;2.5,24,14)</v>
      </c>
      <c r="AC11" s="12" t="str">
        <f aca="false">SUBSTITUTE(AC10,AC$1&amp;$S$1&amp;$S11,AC$1&amp;$S$2&amp;$S11)</f>
        <v>IF(L3&lt;2.5,24,14)</v>
      </c>
    </row>
    <row r="12" s="16" customFormat="true" ht="12.75" hidden="false" customHeight="true" outlineLevel="0" collapsed="false">
      <c r="A12" s="103" t="n">
        <v>1.5</v>
      </c>
      <c r="B12" s="104" t="n">
        <v>23.5</v>
      </c>
      <c r="C12" s="18"/>
      <c r="D12" s="47"/>
      <c r="E12" s="48"/>
      <c r="F12" s="48"/>
      <c r="G12" s="49"/>
      <c r="H12" s="53"/>
      <c r="I12" s="9"/>
      <c r="J12" s="46"/>
      <c r="K12" s="29"/>
      <c r="L12" s="89" t="n">
        <f aca="false">F$3+(ROW()-3)*L$2</f>
        <v>0.454545454545455</v>
      </c>
      <c r="M12" s="89" t="n">
        <f aca="false">IF(L12&lt;2.5,24,14)</f>
        <v>24</v>
      </c>
      <c r="N12" s="90" t="n">
        <f aca="false">IF(ISERROR(M12),NA(),M12)</f>
        <v>24</v>
      </c>
      <c r="S12" s="11" t="s">
        <v>10</v>
      </c>
      <c r="T12" s="12" t="str">
        <f aca="false">SUBSTITUTE(T11,T$1&amp;$S$1&amp;$S12,T$1&amp;$S$2&amp;$S12)</f>
        <v>IF(L3&lt;2.5,24,14)</v>
      </c>
      <c r="U12" s="12" t="str">
        <f aca="false">SUBSTITUTE(U11,U$1&amp;$S$1&amp;$S12,U$1&amp;$S$2&amp;$S12)</f>
        <v>IF(L3&lt;2.5,24,14)</v>
      </c>
      <c r="V12" s="12" t="str">
        <f aca="false">SUBSTITUTE(V11,V$1&amp;$S$1&amp;$S12,V$1&amp;$S$2&amp;$S12)</f>
        <v>IF(L3&lt;2.5,24,14)</v>
      </c>
      <c r="W12" s="12" t="str">
        <f aca="false">SUBSTITUTE(W11,W$1&amp;$S$1&amp;$S12,W$1&amp;$S$2&amp;$S12)</f>
        <v>IF(L3&lt;2.5,24,14)</v>
      </c>
      <c r="X12" s="12" t="str">
        <f aca="false">SUBSTITUTE(X11,X$1&amp;$S$1&amp;$S12,X$1&amp;$S$2&amp;$S12)</f>
        <v>IF(L3&lt;2.5,24,14)</v>
      </c>
      <c r="Y12" s="12" t="str">
        <f aca="false">SUBSTITUTE(Y11,Y$1&amp;$S$1&amp;$S12,Y$1&amp;$S$2&amp;$S12)</f>
        <v>IF(L3&lt;2.5,24,14)</v>
      </c>
      <c r="Z12" s="12" t="str">
        <f aca="false">SUBSTITUTE(Z11,Z$1&amp;$S$1&amp;$S12,Z$1&amp;$S$2&amp;$S12)</f>
        <v>IF(L3&lt;2.5,24,14)</v>
      </c>
      <c r="AA12" s="12" t="str">
        <f aca="false">SUBSTITUTE(AA11,AA$1&amp;$S$1&amp;$S12,AA$1&amp;$S$2&amp;$S12)</f>
        <v>IF(L3&lt;2.5,24,14)</v>
      </c>
      <c r="AB12" s="12" t="str">
        <f aca="false">SUBSTITUTE(AB11,AB$1&amp;$S$1&amp;$S12,AB$1&amp;$S$2&amp;$S12)</f>
        <v>IF(L3&lt;2.5,24,14)</v>
      </c>
      <c r="AC12" s="12" t="str">
        <f aca="false">SUBSTITUTE(AC11,AC$1&amp;$S$1&amp;$S12,AC$1&amp;$S$2&amp;$S12)</f>
        <v>IF(L3&lt;2.5,24,14)</v>
      </c>
    </row>
    <row r="13" s="16" customFormat="true" ht="12.75" hidden="false" customHeight="true" outlineLevel="0" collapsed="false">
      <c r="A13" s="103" t="n">
        <v>2</v>
      </c>
      <c r="B13" s="104" t="n">
        <v>25</v>
      </c>
      <c r="C13" s="18"/>
      <c r="D13" s="47"/>
      <c r="E13" s="48"/>
      <c r="F13" s="48"/>
      <c r="G13" s="49"/>
      <c r="H13" s="53"/>
      <c r="I13" s="9"/>
      <c r="J13" s="46"/>
      <c r="K13" s="29"/>
      <c r="L13" s="89" t="n">
        <f aca="false">F$3+(ROW()-3)*L$2</f>
        <v>0.505050505050505</v>
      </c>
      <c r="M13" s="89" t="n">
        <f aca="false">IF(L13&lt;2.5,24,14)</f>
        <v>24</v>
      </c>
      <c r="N13" s="90" t="n">
        <f aca="false">IF(ISERROR(M13),NA(),M13)</f>
        <v>24</v>
      </c>
      <c r="S13" s="11"/>
      <c r="T13" s="12"/>
      <c r="U13" s="12"/>
      <c r="V13" s="13"/>
      <c r="W13" s="14"/>
      <c r="X13" s="14"/>
      <c r="Y13" s="14"/>
      <c r="Z13" s="14"/>
      <c r="AA13" s="11"/>
      <c r="AB13" s="12"/>
      <c r="AC13" s="12"/>
    </row>
    <row r="14" s="16" customFormat="true" ht="12.75" hidden="false" customHeight="true" outlineLevel="0" collapsed="false">
      <c r="A14" s="103" t="n">
        <v>2.5</v>
      </c>
      <c r="B14" s="104" t="n">
        <v>19</v>
      </c>
      <c r="C14" s="18"/>
      <c r="D14" s="47"/>
      <c r="E14" s="48"/>
      <c r="F14" s="48"/>
      <c r="G14" s="49"/>
      <c r="H14" s="53"/>
      <c r="I14" s="9"/>
      <c r="J14" s="46"/>
      <c r="K14" s="29"/>
      <c r="L14" s="89" t="n">
        <f aca="false">F$3+(ROW()-3)*L$2</f>
        <v>0.555555555555556</v>
      </c>
      <c r="M14" s="89" t="n">
        <f aca="false">IF(L14&lt;2.5,24,14)</f>
        <v>24</v>
      </c>
      <c r="N14" s="90" t="n">
        <f aca="false">IF(ISERROR(M14),NA(),M14)</f>
        <v>24</v>
      </c>
      <c r="S14" s="11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s="16" customFormat="true" ht="12.75" hidden="false" customHeight="true" outlineLevel="0" collapsed="false">
      <c r="A15" s="103" t="n">
        <v>3</v>
      </c>
      <c r="B15" s="104" t="n">
        <v>14.3</v>
      </c>
      <c r="C15" s="18"/>
      <c r="D15" s="47"/>
      <c r="E15" s="48"/>
      <c r="F15" s="48"/>
      <c r="G15" s="49"/>
      <c r="H15" s="53"/>
      <c r="I15" s="9"/>
      <c r="J15" s="46"/>
      <c r="K15" s="29"/>
      <c r="L15" s="89" t="n">
        <f aca="false">F$3+(ROW()-3)*L$2</f>
        <v>0.606060606060606</v>
      </c>
      <c r="M15" s="89" t="n">
        <f aca="false">IF(L15&lt;2.5,24,14)</f>
        <v>24</v>
      </c>
      <c r="N15" s="90" t="n">
        <f aca="false">IF(ISERROR(M15),NA(),M15)</f>
        <v>24</v>
      </c>
      <c r="S15" s="11"/>
      <c r="T15" s="12"/>
      <c r="U15" s="12"/>
      <c r="V15" s="12"/>
      <c r="W15" s="12"/>
      <c r="X15" s="12"/>
      <c r="Y15" s="12"/>
      <c r="Z15" s="12"/>
      <c r="AA15" s="12"/>
      <c r="AB15" s="12"/>
      <c r="AC15" s="12"/>
    </row>
    <row r="16" s="16" customFormat="true" ht="12.75" hidden="false" customHeight="true" outlineLevel="0" collapsed="false">
      <c r="A16" s="103" t="n">
        <v>3.5</v>
      </c>
      <c r="B16" s="104" t="n">
        <v>14.5</v>
      </c>
      <c r="C16" s="18"/>
      <c r="D16" s="47"/>
      <c r="E16" s="48"/>
      <c r="F16" s="48"/>
      <c r="G16" s="49"/>
      <c r="H16" s="53"/>
      <c r="I16" s="9"/>
      <c r="J16" s="46"/>
      <c r="K16" s="29"/>
      <c r="L16" s="89" t="n">
        <f aca="false">F$3+(ROW()-3)*L$2</f>
        <v>0.656565656565657</v>
      </c>
      <c r="M16" s="89" t="n">
        <f aca="false">IF(L16&lt;2.5,24,14)</f>
        <v>24</v>
      </c>
      <c r="N16" s="90" t="n">
        <f aca="false">IF(ISERROR(M16),NA(),M16)</f>
        <v>24</v>
      </c>
      <c r="S16" s="11"/>
      <c r="T16" s="12"/>
      <c r="U16" s="12"/>
      <c r="V16" s="12"/>
      <c r="W16" s="12"/>
      <c r="X16" s="12"/>
      <c r="Y16" s="12"/>
      <c r="Z16" s="12"/>
      <c r="AA16" s="12"/>
      <c r="AB16" s="12"/>
      <c r="AC16" s="12"/>
    </row>
    <row r="17" s="16" customFormat="true" ht="12.75" hidden="false" customHeight="true" outlineLevel="0" collapsed="false">
      <c r="A17" s="103" t="n">
        <v>4</v>
      </c>
      <c r="B17" s="104" t="n">
        <v>13</v>
      </c>
      <c r="C17" s="18"/>
      <c r="D17" s="47"/>
      <c r="E17" s="48"/>
      <c r="F17" s="48"/>
      <c r="G17" s="49"/>
      <c r="H17" s="53"/>
      <c r="I17" s="9"/>
      <c r="J17" s="46"/>
      <c r="K17" s="29"/>
      <c r="L17" s="89" t="n">
        <f aca="false">F$3+(ROW()-3)*L$2</f>
        <v>0.707070707070707</v>
      </c>
      <c r="M17" s="89" t="n">
        <f aca="false">IF(L17&lt;2.5,24,14)</f>
        <v>24</v>
      </c>
      <c r="N17" s="90" t="n">
        <f aca="false">IF(ISERROR(M17),NA(),M17)</f>
        <v>24</v>
      </c>
      <c r="S17" s="11"/>
      <c r="T17" s="12"/>
      <c r="U17" s="12"/>
      <c r="V17" s="12"/>
      <c r="W17" s="12"/>
      <c r="X17" s="12"/>
      <c r="Y17" s="12"/>
      <c r="Z17" s="12"/>
      <c r="AA17" s="12"/>
      <c r="AB17" s="12"/>
      <c r="AC17" s="12"/>
    </row>
    <row r="18" s="16" customFormat="true" ht="12.75" hidden="false" customHeight="true" outlineLevel="0" collapsed="false">
      <c r="A18" s="103" t="n">
        <v>4.5</v>
      </c>
      <c r="B18" s="104" t="n">
        <v>13.5</v>
      </c>
      <c r="C18" s="18"/>
      <c r="D18" s="47"/>
      <c r="E18" s="48"/>
      <c r="F18" s="48"/>
      <c r="G18" s="49"/>
      <c r="H18" s="53"/>
      <c r="I18" s="9"/>
      <c r="J18" s="46"/>
      <c r="K18" s="29"/>
      <c r="L18" s="89" t="n">
        <f aca="false">F$3+(ROW()-3)*L$2</f>
        <v>0.757575757575758</v>
      </c>
      <c r="M18" s="89" t="n">
        <f aca="false">IF(L18&lt;2.5,24,14)</f>
        <v>24</v>
      </c>
      <c r="N18" s="90" t="n">
        <f aca="false">IF(ISERROR(M18),NA(),M18)</f>
        <v>24</v>
      </c>
      <c r="S18" s="11"/>
      <c r="T18" s="12"/>
      <c r="U18" s="12"/>
      <c r="V18" s="12"/>
      <c r="W18" s="12"/>
      <c r="X18" s="12"/>
      <c r="Y18" s="12"/>
      <c r="Z18" s="12"/>
      <c r="AA18" s="12"/>
      <c r="AB18" s="12"/>
      <c r="AC18" s="12"/>
    </row>
    <row r="19" s="16" customFormat="true" ht="12.75" hidden="false" customHeight="true" outlineLevel="0" collapsed="false">
      <c r="A19" s="103" t="n">
        <v>5</v>
      </c>
      <c r="B19" s="104" t="n">
        <v>14.5</v>
      </c>
      <c r="C19" s="18"/>
      <c r="D19" s="47"/>
      <c r="E19" s="48"/>
      <c r="F19" s="48"/>
      <c r="G19" s="49"/>
      <c r="H19" s="53"/>
      <c r="I19" s="9"/>
      <c r="J19" s="46"/>
      <c r="K19" s="29"/>
      <c r="L19" s="89" t="n">
        <f aca="false">F$3+(ROW()-3)*L$2</f>
        <v>0.808080808080808</v>
      </c>
      <c r="M19" s="89" t="n">
        <f aca="false">IF(L19&lt;2.5,24,14)</f>
        <v>24</v>
      </c>
      <c r="N19" s="90" t="n">
        <f aca="false">IF(ISERROR(M19),NA(),M19)</f>
        <v>24</v>
      </c>
      <c r="S19" s="11"/>
      <c r="T19" s="12"/>
      <c r="U19" s="12"/>
      <c r="V19" s="12"/>
      <c r="W19" s="12"/>
      <c r="X19" s="12"/>
      <c r="Y19" s="12"/>
      <c r="Z19" s="12"/>
      <c r="AA19" s="12"/>
      <c r="AB19" s="12"/>
      <c r="AC19" s="12"/>
    </row>
    <row r="20" s="16" customFormat="true" ht="12.75" hidden="false" customHeight="true" outlineLevel="0" collapsed="false">
      <c r="A20" s="103"/>
      <c r="B20" s="104"/>
      <c r="C20" s="18"/>
      <c r="D20" s="68"/>
      <c r="E20" s="69"/>
      <c r="F20" s="69"/>
      <c r="G20" s="70"/>
      <c r="H20" s="71"/>
      <c r="I20" s="9"/>
      <c r="J20" s="46"/>
      <c r="K20" s="29"/>
      <c r="L20" s="89" t="n">
        <f aca="false">F$3+(ROW()-3)*L$2</f>
        <v>0.858585858585859</v>
      </c>
      <c r="M20" s="89" t="n">
        <f aca="false">IF(L20&lt;2.5,24,14)</f>
        <v>24</v>
      </c>
      <c r="N20" s="90" t="n">
        <f aca="false">IF(ISERROR(M20),NA(),M20)</f>
        <v>24</v>
      </c>
      <c r="S20" s="11"/>
      <c r="T20" s="12"/>
      <c r="U20" s="12"/>
      <c r="V20" s="12"/>
      <c r="W20" s="12"/>
      <c r="X20" s="12"/>
      <c r="Y20" s="12"/>
      <c r="Z20" s="12"/>
      <c r="AA20" s="12"/>
      <c r="AB20" s="12"/>
      <c r="AC20" s="12"/>
    </row>
    <row r="21" s="16" customFormat="true" ht="12.75" hidden="false" customHeight="true" outlineLevel="0" collapsed="false">
      <c r="A21" s="103"/>
      <c r="B21" s="104"/>
      <c r="C21" s="18"/>
      <c r="D21" s="18"/>
      <c r="E21" s="18"/>
      <c r="F21" s="18"/>
      <c r="G21" s="19"/>
      <c r="H21" s="20"/>
      <c r="I21" s="9"/>
      <c r="J21" s="46"/>
      <c r="K21" s="29"/>
      <c r="L21" s="89" t="n">
        <f aca="false">F$3+(ROW()-3)*L$2</f>
        <v>0.909090909090909</v>
      </c>
      <c r="M21" s="89" t="n">
        <f aca="false">IF(L21&lt;2.5,24,14)</f>
        <v>24</v>
      </c>
      <c r="N21" s="90" t="n">
        <f aca="false">IF(ISERROR(M21),NA(),M21)</f>
        <v>24</v>
      </c>
      <c r="S21" s="11"/>
      <c r="T21" s="12"/>
      <c r="U21" s="12"/>
      <c r="V21" s="12"/>
      <c r="W21" s="12"/>
      <c r="X21" s="12"/>
      <c r="Y21" s="12"/>
      <c r="Z21" s="12"/>
      <c r="AA21" s="12"/>
      <c r="AB21" s="12"/>
      <c r="AC21" s="12"/>
    </row>
    <row r="22" s="16" customFormat="true" ht="12.75" hidden="false" customHeight="true" outlineLevel="0" collapsed="false">
      <c r="A22" s="103"/>
      <c r="B22" s="104"/>
      <c r="C22" s="18"/>
      <c r="D22" s="18"/>
      <c r="E22" s="18"/>
      <c r="F22" s="18"/>
      <c r="G22" s="19"/>
      <c r="H22" s="20"/>
      <c r="I22" s="9"/>
      <c r="J22" s="46"/>
      <c r="K22" s="29"/>
      <c r="L22" s="89" t="n">
        <f aca="false">F$3+(ROW()-3)*L$2</f>
        <v>0.95959595959596</v>
      </c>
      <c r="M22" s="89" t="n">
        <f aca="false">IF(L22&lt;2.5,24,14)</f>
        <v>24</v>
      </c>
      <c r="N22" s="90" t="n">
        <f aca="false">IF(ISERROR(M22),NA(),M22)</f>
        <v>24</v>
      </c>
      <c r="S22" s="11"/>
      <c r="T22" s="12"/>
      <c r="U22" s="12"/>
      <c r="V22" s="12"/>
      <c r="W22" s="12"/>
      <c r="X22" s="12"/>
      <c r="Y22" s="12"/>
      <c r="Z22" s="12"/>
      <c r="AA22" s="12"/>
      <c r="AB22" s="12"/>
      <c r="AC22" s="12"/>
    </row>
    <row r="23" s="16" customFormat="true" ht="12.75" hidden="false" customHeight="true" outlineLevel="0" collapsed="false">
      <c r="A23" s="103"/>
      <c r="B23" s="104"/>
      <c r="C23" s="18"/>
      <c r="D23" s="18"/>
      <c r="E23" s="18"/>
      <c r="F23" s="18"/>
      <c r="G23" s="19"/>
      <c r="H23" s="76"/>
      <c r="I23" s="29"/>
      <c r="J23" s="29"/>
      <c r="K23" s="29"/>
      <c r="L23" s="89" t="n">
        <f aca="false">F$3+(ROW()-3)*L$2</f>
        <v>1.01010101010101</v>
      </c>
      <c r="M23" s="89" t="n">
        <f aca="false">IF(L23&lt;2.5,24,14)</f>
        <v>24</v>
      </c>
      <c r="N23" s="90" t="n">
        <f aca="false">IF(ISERROR(M23),NA(),M23)</f>
        <v>24</v>
      </c>
      <c r="S23" s="11"/>
      <c r="T23" s="12"/>
      <c r="U23" s="12"/>
      <c r="V23" s="12"/>
      <c r="W23" s="12"/>
      <c r="X23" s="12"/>
      <c r="Y23" s="12"/>
      <c r="Z23" s="12"/>
      <c r="AA23" s="12"/>
      <c r="AB23" s="12"/>
      <c r="AC23" s="12"/>
    </row>
    <row r="24" s="16" customFormat="true" ht="12.75" hidden="false" customHeight="true" outlineLevel="0" collapsed="false">
      <c r="A24" s="103"/>
      <c r="B24" s="104"/>
      <c r="C24" s="18"/>
      <c r="D24" s="18"/>
      <c r="E24" s="18"/>
      <c r="F24" s="18"/>
      <c r="G24" s="19"/>
      <c r="H24" s="76"/>
      <c r="I24" s="29"/>
      <c r="J24" s="29"/>
      <c r="K24" s="29"/>
      <c r="L24" s="89" t="n">
        <f aca="false">F$3+(ROW()-3)*L$2</f>
        <v>1.06060606060606</v>
      </c>
      <c r="M24" s="89" t="n">
        <f aca="false">IF(L24&lt;2.5,24,14)</f>
        <v>24</v>
      </c>
      <c r="N24" s="90" t="n">
        <f aca="false">IF(ISERROR(M24),NA(),M24)</f>
        <v>24</v>
      </c>
      <c r="S24" s="11"/>
      <c r="T24" s="12"/>
      <c r="U24" s="12"/>
      <c r="V24" s="12"/>
      <c r="W24" s="12"/>
      <c r="X24" s="12"/>
      <c r="Y24" s="12"/>
      <c r="Z24" s="12"/>
      <c r="AA24" s="12"/>
      <c r="AB24" s="12"/>
      <c r="AC24" s="12"/>
    </row>
    <row r="25" s="16" customFormat="true" ht="12.75" hidden="false" customHeight="true" outlineLevel="0" collapsed="false">
      <c r="A25" s="103"/>
      <c r="B25" s="104"/>
      <c r="C25" s="18"/>
      <c r="D25" s="18"/>
      <c r="E25" s="18"/>
      <c r="F25" s="18"/>
      <c r="G25" s="19"/>
      <c r="H25" s="76"/>
      <c r="I25" s="29"/>
      <c r="J25" s="29"/>
      <c r="K25" s="29"/>
      <c r="L25" s="89" t="n">
        <f aca="false">F$3+(ROW()-3)*L$2</f>
        <v>1.11111111111111</v>
      </c>
      <c r="M25" s="89" t="n">
        <f aca="false">IF(L25&lt;2.5,24,14)</f>
        <v>24</v>
      </c>
      <c r="N25" s="90" t="n">
        <f aca="false">IF(ISERROR(M25),NA(),M25)</f>
        <v>24</v>
      </c>
      <c r="S25" s="11"/>
      <c r="T25" s="12"/>
      <c r="U25" s="12"/>
      <c r="V25" s="13"/>
      <c r="W25" s="14"/>
      <c r="X25" s="14"/>
      <c r="Y25" s="14"/>
      <c r="Z25" s="14"/>
      <c r="AA25" s="11"/>
      <c r="AB25" s="12"/>
      <c r="AC25" s="12"/>
    </row>
    <row r="26" s="16" customFormat="true" ht="12.75" hidden="false" customHeight="true" outlineLevel="0" collapsed="false">
      <c r="A26" s="103"/>
      <c r="B26" s="104"/>
      <c r="C26" s="18"/>
      <c r="D26" s="18"/>
      <c r="E26" s="18"/>
      <c r="F26" s="18"/>
      <c r="G26" s="19"/>
      <c r="H26" s="76"/>
      <c r="I26" s="29"/>
      <c r="J26" s="29"/>
      <c r="K26" s="29"/>
      <c r="L26" s="89" t="n">
        <f aca="false">F$3+(ROW()-3)*L$2</f>
        <v>1.16161616161616</v>
      </c>
      <c r="M26" s="89" t="n">
        <f aca="false">IF(L26&lt;2.5,24,14)</f>
        <v>24</v>
      </c>
      <c r="N26" s="90" t="n">
        <f aca="false">IF(ISERROR(M26),NA(),M26)</f>
        <v>24</v>
      </c>
      <c r="S26" s="11"/>
      <c r="T26" s="12"/>
      <c r="U26" s="12"/>
      <c r="V26" s="12"/>
      <c r="W26" s="12"/>
      <c r="X26" s="12"/>
      <c r="Y26" s="12"/>
      <c r="Z26" s="12"/>
      <c r="AA26" s="12"/>
      <c r="AB26" s="12"/>
      <c r="AC26" s="12"/>
    </row>
    <row r="27" s="16" customFormat="true" ht="12.75" hidden="false" customHeight="true" outlineLevel="0" collapsed="false">
      <c r="A27" s="103"/>
      <c r="B27" s="104"/>
      <c r="C27" s="18"/>
      <c r="D27" s="18"/>
      <c r="E27" s="18"/>
      <c r="F27" s="18"/>
      <c r="G27" s="19"/>
      <c r="H27" s="76"/>
      <c r="I27" s="29"/>
      <c r="J27" s="29"/>
      <c r="K27" s="29"/>
      <c r="L27" s="89" t="n">
        <f aca="false">F$3+(ROW()-3)*L$2</f>
        <v>1.21212121212121</v>
      </c>
      <c r="M27" s="89" t="n">
        <f aca="false">IF(L27&lt;2.5,24,14)</f>
        <v>24</v>
      </c>
      <c r="N27" s="90" t="n">
        <f aca="false">IF(ISERROR(M27),NA(),M27)</f>
        <v>24</v>
      </c>
      <c r="S27" s="11"/>
      <c r="T27" s="12"/>
      <c r="U27" s="12"/>
      <c r="V27" s="12"/>
      <c r="W27" s="12"/>
      <c r="X27" s="12"/>
      <c r="Y27" s="12"/>
      <c r="Z27" s="12"/>
      <c r="AA27" s="12"/>
      <c r="AB27" s="12"/>
      <c r="AC27" s="12"/>
    </row>
    <row r="28" s="16" customFormat="true" ht="12.75" hidden="false" customHeight="true" outlineLevel="0" collapsed="false">
      <c r="A28" s="103"/>
      <c r="B28" s="104"/>
      <c r="C28" s="18"/>
      <c r="D28" s="18"/>
      <c r="E28" s="18"/>
      <c r="F28" s="18"/>
      <c r="G28" s="19"/>
      <c r="H28" s="76"/>
      <c r="I28" s="29"/>
      <c r="J28" s="29"/>
      <c r="K28" s="29"/>
      <c r="L28" s="89" t="n">
        <f aca="false">F$3+(ROW()-3)*L$2</f>
        <v>1.26262626262626</v>
      </c>
      <c r="M28" s="89" t="n">
        <f aca="false">IF(L28&lt;2.5,24,14)</f>
        <v>24</v>
      </c>
      <c r="N28" s="90" t="n">
        <f aca="false">IF(ISERROR(M28),NA(),M28)</f>
        <v>24</v>
      </c>
      <c r="S28" s="11"/>
      <c r="T28" s="12"/>
      <c r="U28" s="12"/>
      <c r="V28" s="12"/>
      <c r="W28" s="12"/>
      <c r="X28" s="12"/>
      <c r="Y28" s="12"/>
      <c r="Z28" s="12"/>
      <c r="AA28" s="12"/>
      <c r="AB28" s="12"/>
      <c r="AC28" s="12"/>
    </row>
    <row r="29" s="16" customFormat="true" ht="12.75" hidden="false" customHeight="true" outlineLevel="0" collapsed="false">
      <c r="A29" s="103"/>
      <c r="B29" s="104"/>
      <c r="C29" s="18"/>
      <c r="D29" s="18"/>
      <c r="E29" s="18"/>
      <c r="F29" s="18"/>
      <c r="G29" s="19"/>
      <c r="H29" s="76"/>
      <c r="I29" s="29"/>
      <c r="J29" s="29"/>
      <c r="K29" s="29"/>
      <c r="L29" s="89" t="n">
        <f aca="false">F$3+(ROW()-3)*L$2</f>
        <v>1.31313131313131</v>
      </c>
      <c r="M29" s="89" t="n">
        <f aca="false">IF(L29&lt;2.5,24,14)</f>
        <v>24</v>
      </c>
      <c r="N29" s="90" t="n">
        <f aca="false">IF(ISERROR(M29),NA(),M29)</f>
        <v>24</v>
      </c>
      <c r="S29" s="11"/>
      <c r="T29" s="12"/>
      <c r="U29" s="12"/>
      <c r="V29" s="12"/>
      <c r="W29" s="12"/>
      <c r="X29" s="12"/>
      <c r="Y29" s="12"/>
      <c r="Z29" s="12"/>
      <c r="AA29" s="12"/>
      <c r="AB29" s="12"/>
      <c r="AC29" s="12"/>
    </row>
    <row r="30" s="16" customFormat="true" ht="12.75" hidden="false" customHeight="true" outlineLevel="0" collapsed="false">
      <c r="A30" s="103"/>
      <c r="B30" s="104"/>
      <c r="C30" s="18"/>
      <c r="D30" s="18"/>
      <c r="E30" s="18"/>
      <c r="F30" s="18"/>
      <c r="G30" s="19"/>
      <c r="H30" s="76"/>
      <c r="I30" s="29"/>
      <c r="J30" s="29"/>
      <c r="K30" s="29"/>
      <c r="L30" s="89" t="n">
        <f aca="false">F$3+(ROW()-3)*L$2</f>
        <v>1.36363636363636</v>
      </c>
      <c r="M30" s="89" t="n">
        <f aca="false">IF(L30&lt;2.5,24,14)</f>
        <v>24</v>
      </c>
      <c r="N30" s="90" t="n">
        <f aca="false">IF(ISERROR(M30),NA(),M30)</f>
        <v>24</v>
      </c>
      <c r="S30" s="11"/>
      <c r="T30" s="12"/>
      <c r="U30" s="12"/>
      <c r="V30" s="12"/>
      <c r="W30" s="12"/>
      <c r="X30" s="12"/>
      <c r="Y30" s="12"/>
      <c r="Z30" s="12"/>
      <c r="AA30" s="12"/>
      <c r="AB30" s="12"/>
      <c r="AC30" s="12"/>
    </row>
    <row r="31" s="16" customFormat="true" ht="12.75" hidden="false" customHeight="true" outlineLevel="0" collapsed="false">
      <c r="A31" s="103"/>
      <c r="B31" s="104"/>
      <c r="C31" s="18"/>
      <c r="D31" s="18"/>
      <c r="E31" s="18"/>
      <c r="F31" s="18"/>
      <c r="G31" s="19"/>
      <c r="H31" s="76"/>
      <c r="I31" s="29"/>
      <c r="J31" s="29"/>
      <c r="K31" s="29"/>
      <c r="L31" s="89" t="n">
        <f aca="false">F$3+(ROW()-3)*L$2</f>
        <v>1.41414141414141</v>
      </c>
      <c r="M31" s="89" t="n">
        <f aca="false">IF(L31&lt;2.5,24,14)</f>
        <v>24</v>
      </c>
      <c r="N31" s="90" t="n">
        <f aca="false">IF(ISERROR(M31),NA(),M31)</f>
        <v>24</v>
      </c>
      <c r="S31" s="11"/>
      <c r="T31" s="12"/>
      <c r="U31" s="12"/>
      <c r="V31" s="12"/>
      <c r="W31" s="12"/>
      <c r="X31" s="12"/>
      <c r="Y31" s="12"/>
      <c r="Z31" s="12"/>
      <c r="AA31" s="12"/>
      <c r="AB31" s="12"/>
      <c r="AC31" s="12"/>
    </row>
    <row r="32" s="16" customFormat="true" ht="12.75" hidden="false" customHeight="true" outlineLevel="0" collapsed="false">
      <c r="A32" s="103"/>
      <c r="B32" s="104"/>
      <c r="C32" s="18"/>
      <c r="D32" s="18"/>
      <c r="E32" s="18"/>
      <c r="F32" s="18"/>
      <c r="G32" s="19"/>
      <c r="H32" s="76"/>
      <c r="I32" s="29"/>
      <c r="J32" s="29"/>
      <c r="K32" s="29"/>
      <c r="L32" s="89" t="n">
        <f aca="false">F$3+(ROW()-3)*L$2</f>
        <v>1.46464646464646</v>
      </c>
      <c r="M32" s="89" t="n">
        <f aca="false">IF(L32&lt;2.5,24,14)</f>
        <v>24</v>
      </c>
      <c r="N32" s="90" t="n">
        <f aca="false">IF(ISERROR(M32),NA(),M32)</f>
        <v>24</v>
      </c>
      <c r="S32" s="11"/>
      <c r="T32" s="12"/>
      <c r="U32" s="12"/>
      <c r="V32" s="12"/>
      <c r="W32" s="12"/>
      <c r="X32" s="12"/>
      <c r="Y32" s="12"/>
      <c r="Z32" s="12"/>
      <c r="AA32" s="12"/>
      <c r="AB32" s="12"/>
      <c r="AC32" s="12"/>
    </row>
    <row r="33" s="16" customFormat="true" ht="12.75" hidden="false" customHeight="true" outlineLevel="0" collapsed="false">
      <c r="A33" s="103"/>
      <c r="B33" s="104"/>
      <c r="C33" s="18"/>
      <c r="D33" s="18"/>
      <c r="E33" s="18"/>
      <c r="F33" s="18"/>
      <c r="G33" s="19"/>
      <c r="H33" s="76"/>
      <c r="I33" s="29"/>
      <c r="J33" s="29"/>
      <c r="K33" s="29"/>
      <c r="L33" s="89" t="n">
        <f aca="false">F$3+(ROW()-3)*L$2</f>
        <v>1.51515151515152</v>
      </c>
      <c r="M33" s="89" t="n">
        <f aca="false">IF(L33&lt;2.5,24,14)</f>
        <v>24</v>
      </c>
      <c r="N33" s="90" t="n">
        <f aca="false">IF(ISERROR(M33),NA(),M33)</f>
        <v>24</v>
      </c>
      <c r="S33" s="11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s="16" customFormat="true" ht="12.75" hidden="false" customHeight="true" outlineLevel="0" collapsed="false">
      <c r="A34" s="103"/>
      <c r="B34" s="104"/>
      <c r="C34" s="18"/>
      <c r="D34" s="18"/>
      <c r="E34" s="18"/>
      <c r="F34" s="18"/>
      <c r="G34" s="19"/>
      <c r="H34" s="76"/>
      <c r="I34" s="29"/>
      <c r="J34" s="29"/>
      <c r="K34" s="29"/>
      <c r="L34" s="89" t="n">
        <f aca="false">F$3+(ROW()-3)*L$2</f>
        <v>1.56565656565657</v>
      </c>
      <c r="M34" s="89" t="n">
        <f aca="false">IF(L34&lt;2.5,24,14)</f>
        <v>24</v>
      </c>
      <c r="N34" s="90" t="n">
        <f aca="false">IF(ISERROR(M34),NA(),M34)</f>
        <v>24</v>
      </c>
      <c r="S34" s="11"/>
      <c r="T34" s="12"/>
      <c r="U34" s="12"/>
      <c r="V34" s="12"/>
      <c r="W34" s="12"/>
      <c r="X34" s="12"/>
      <c r="Y34" s="12"/>
      <c r="Z34" s="12"/>
      <c r="AA34" s="12"/>
      <c r="AB34" s="12"/>
      <c r="AC34" s="12"/>
    </row>
    <row r="35" s="16" customFormat="true" ht="12.75" hidden="false" customHeight="true" outlineLevel="0" collapsed="false">
      <c r="A35" s="103"/>
      <c r="B35" s="104"/>
      <c r="C35" s="18"/>
      <c r="D35" s="18"/>
      <c r="E35" s="18"/>
      <c r="F35" s="18"/>
      <c r="G35" s="19"/>
      <c r="H35" s="76"/>
      <c r="I35" s="29"/>
      <c r="J35" s="29"/>
      <c r="K35" s="29"/>
      <c r="L35" s="89" t="n">
        <f aca="false">F$3+(ROW()-3)*L$2</f>
        <v>1.61616161616162</v>
      </c>
      <c r="M35" s="89" t="n">
        <f aca="false">IF(L35&lt;2.5,24,14)</f>
        <v>24</v>
      </c>
      <c r="N35" s="90" t="n">
        <f aca="false">IF(ISERROR(M35),NA(),M35)</f>
        <v>24</v>
      </c>
      <c r="S35" s="11"/>
      <c r="T35" s="12"/>
      <c r="U35" s="12"/>
      <c r="V35" s="12"/>
      <c r="W35" s="12"/>
      <c r="X35" s="12"/>
      <c r="Y35" s="12"/>
      <c r="Z35" s="12"/>
      <c r="AA35" s="12"/>
      <c r="AB35" s="12"/>
      <c r="AC35" s="12"/>
    </row>
    <row r="36" s="16" customFormat="true" ht="12.75" hidden="false" customHeight="true" outlineLevel="0" collapsed="false">
      <c r="A36" s="103"/>
      <c r="B36" s="104"/>
      <c r="C36" s="18"/>
      <c r="D36" s="18"/>
      <c r="E36" s="18"/>
      <c r="F36" s="18"/>
      <c r="G36" s="19"/>
      <c r="H36" s="76"/>
      <c r="I36" s="29"/>
      <c r="J36" s="29"/>
      <c r="K36" s="29"/>
      <c r="L36" s="89" t="n">
        <f aca="false">F$3+(ROW()-3)*L$2</f>
        <v>1.66666666666667</v>
      </c>
      <c r="M36" s="89" t="n">
        <f aca="false">IF(L36&lt;2.5,24,14)</f>
        <v>24</v>
      </c>
      <c r="N36" s="90" t="n">
        <f aca="false">IF(ISERROR(M36),NA(),M36)</f>
        <v>24</v>
      </c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</row>
    <row r="37" s="16" customFormat="true" ht="12.75" hidden="false" customHeight="true" outlineLevel="0" collapsed="false">
      <c r="A37" s="103"/>
      <c r="B37" s="104"/>
      <c r="C37" s="18"/>
      <c r="D37" s="18"/>
      <c r="E37" s="18"/>
      <c r="F37" s="18"/>
      <c r="G37" s="19"/>
      <c r="H37" s="76"/>
      <c r="I37" s="29"/>
      <c r="J37" s="29"/>
      <c r="K37" s="29"/>
      <c r="L37" s="89" t="n">
        <f aca="false">F$3+(ROW()-3)*L$2</f>
        <v>1.71717171717172</v>
      </c>
      <c r="M37" s="89" t="n">
        <f aca="false">IF(L37&lt;2.5,24,14)</f>
        <v>24</v>
      </c>
      <c r="N37" s="90" t="n">
        <f aca="false">IF(ISERROR(M37),NA(),M37)</f>
        <v>24</v>
      </c>
      <c r="S37" s="11"/>
      <c r="T37" s="12"/>
      <c r="U37" s="12"/>
      <c r="V37" s="13"/>
      <c r="W37" s="14"/>
      <c r="X37" s="14"/>
      <c r="Y37" s="14"/>
      <c r="Z37" s="14"/>
      <c r="AA37" s="11"/>
      <c r="AB37" s="12"/>
      <c r="AC37" s="12"/>
    </row>
    <row r="38" s="16" customFormat="true" ht="12.75" hidden="false" customHeight="true" outlineLevel="0" collapsed="false">
      <c r="A38" s="103"/>
      <c r="B38" s="104"/>
      <c r="C38" s="18"/>
      <c r="D38" s="18"/>
      <c r="E38" s="18"/>
      <c r="F38" s="18"/>
      <c r="G38" s="19"/>
      <c r="H38" s="76"/>
      <c r="I38" s="29"/>
      <c r="J38" s="29"/>
      <c r="K38" s="29"/>
      <c r="L38" s="89" t="n">
        <f aca="false">F$3+(ROW()-3)*L$2</f>
        <v>1.76767676767677</v>
      </c>
      <c r="M38" s="89" t="n">
        <f aca="false">IF(L38&lt;2.5,24,14)</f>
        <v>24</v>
      </c>
      <c r="N38" s="90" t="n">
        <f aca="false">IF(ISERROR(M38),NA(),M38)</f>
        <v>24</v>
      </c>
      <c r="S38" s="11"/>
      <c r="T38" s="12"/>
      <c r="U38" s="12"/>
      <c r="V38" s="12"/>
      <c r="W38" s="12"/>
      <c r="X38" s="12"/>
      <c r="Y38" s="12"/>
      <c r="Z38" s="12"/>
      <c r="AA38" s="12"/>
      <c r="AB38" s="12"/>
      <c r="AC38" s="12"/>
    </row>
    <row r="39" s="16" customFormat="true" ht="12.75" hidden="false" customHeight="true" outlineLevel="0" collapsed="false">
      <c r="A39" s="103"/>
      <c r="B39" s="104"/>
      <c r="C39" s="18"/>
      <c r="D39" s="18"/>
      <c r="E39" s="18"/>
      <c r="F39" s="18"/>
      <c r="G39" s="19"/>
      <c r="H39" s="76"/>
      <c r="I39" s="29"/>
      <c r="J39" s="29"/>
      <c r="K39" s="29"/>
      <c r="L39" s="89" t="n">
        <f aca="false">F$3+(ROW()-3)*L$2</f>
        <v>1.81818181818182</v>
      </c>
      <c r="M39" s="89" t="n">
        <f aca="false">IF(L39&lt;2.5,24,14)</f>
        <v>24</v>
      </c>
      <c r="N39" s="90" t="n">
        <f aca="false">IF(ISERROR(M39),NA(),M39)</f>
        <v>24</v>
      </c>
      <c r="S39" s="11"/>
      <c r="T39" s="12"/>
      <c r="U39" s="12"/>
      <c r="V39" s="12"/>
      <c r="W39" s="12"/>
      <c r="X39" s="12"/>
      <c r="Y39" s="12"/>
      <c r="Z39" s="12"/>
      <c r="AA39" s="12"/>
      <c r="AB39" s="12"/>
      <c r="AC39" s="12"/>
    </row>
    <row r="40" s="16" customFormat="true" ht="12.75" hidden="false" customHeight="true" outlineLevel="0" collapsed="false">
      <c r="A40" s="103"/>
      <c r="B40" s="104"/>
      <c r="C40" s="18"/>
      <c r="D40" s="18"/>
      <c r="E40" s="18"/>
      <c r="F40" s="18"/>
      <c r="G40" s="19"/>
      <c r="H40" s="76"/>
      <c r="I40" s="29"/>
      <c r="J40" s="29"/>
      <c r="K40" s="29"/>
      <c r="L40" s="89" t="n">
        <f aca="false">F$3+(ROW()-3)*L$2</f>
        <v>1.86868686868687</v>
      </c>
      <c r="M40" s="89" t="n">
        <f aca="false">IF(L40&lt;2.5,24,14)</f>
        <v>24</v>
      </c>
      <c r="N40" s="90" t="n">
        <f aca="false">IF(ISERROR(M40),NA(),M40)</f>
        <v>24</v>
      </c>
      <c r="S40" s="11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s="16" customFormat="true" ht="12.75" hidden="false" customHeight="true" outlineLevel="0" collapsed="false">
      <c r="A41" s="103"/>
      <c r="B41" s="104"/>
      <c r="C41" s="18"/>
      <c r="D41" s="18"/>
      <c r="E41" s="18"/>
      <c r="F41" s="18"/>
      <c r="G41" s="19"/>
      <c r="H41" s="76"/>
      <c r="I41" s="29"/>
      <c r="J41" s="29"/>
      <c r="K41" s="29"/>
      <c r="L41" s="89" t="n">
        <f aca="false">F$3+(ROW()-3)*L$2</f>
        <v>1.91919191919192</v>
      </c>
      <c r="M41" s="89" t="n">
        <f aca="false">IF(L41&lt;2.5,24,14)</f>
        <v>24</v>
      </c>
      <c r="N41" s="90" t="n">
        <f aca="false">IF(ISERROR(M41),NA(),M41)</f>
        <v>24</v>
      </c>
      <c r="S41" s="11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s="16" customFormat="true" ht="12.75" hidden="false" customHeight="true" outlineLevel="0" collapsed="false">
      <c r="A42" s="103"/>
      <c r="B42" s="104"/>
      <c r="C42" s="18"/>
      <c r="D42" s="18"/>
      <c r="E42" s="18"/>
      <c r="F42" s="18"/>
      <c r="G42" s="19"/>
      <c r="H42" s="76"/>
      <c r="I42" s="29"/>
      <c r="J42" s="29"/>
      <c r="K42" s="29"/>
      <c r="L42" s="89" t="n">
        <f aca="false">F$3+(ROW()-3)*L$2</f>
        <v>1.96969696969697</v>
      </c>
      <c r="M42" s="89" t="n">
        <f aca="false">IF(L42&lt;2.5,24,14)</f>
        <v>24</v>
      </c>
      <c r="N42" s="90" t="n">
        <f aca="false">IF(ISERROR(M42),NA(),M42)</f>
        <v>24</v>
      </c>
      <c r="S42" s="11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s="16" customFormat="true" ht="12.75" hidden="false" customHeight="true" outlineLevel="0" collapsed="false">
      <c r="A43" s="103"/>
      <c r="B43" s="104"/>
      <c r="C43" s="18"/>
      <c r="D43" s="18"/>
      <c r="E43" s="18"/>
      <c r="F43" s="18"/>
      <c r="G43" s="19"/>
      <c r="H43" s="76"/>
      <c r="I43" s="29"/>
      <c r="J43" s="29"/>
      <c r="K43" s="29"/>
      <c r="L43" s="89" t="n">
        <f aca="false">F$3+(ROW()-3)*L$2</f>
        <v>2.02020202020202</v>
      </c>
      <c r="M43" s="89" t="n">
        <f aca="false">IF(L43&lt;2.5,24,14)</f>
        <v>24</v>
      </c>
      <c r="N43" s="90" t="n">
        <f aca="false">IF(ISERROR(M43),NA(),M43)</f>
        <v>24</v>
      </c>
      <c r="S43" s="11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s="16" customFormat="true" ht="12.75" hidden="false" customHeight="true" outlineLevel="0" collapsed="false">
      <c r="A44" s="103"/>
      <c r="B44" s="104"/>
      <c r="C44" s="18"/>
      <c r="D44" s="18"/>
      <c r="E44" s="18"/>
      <c r="F44" s="18"/>
      <c r="G44" s="19"/>
      <c r="H44" s="76"/>
      <c r="I44" s="29"/>
      <c r="J44" s="29"/>
      <c r="K44" s="29"/>
      <c r="L44" s="89" t="n">
        <f aca="false">F$3+(ROW()-3)*L$2</f>
        <v>2.07070707070707</v>
      </c>
      <c r="M44" s="89" t="n">
        <f aca="false">IF(L44&lt;2.5,24,14)</f>
        <v>24</v>
      </c>
      <c r="N44" s="90" t="n">
        <f aca="false">IF(ISERROR(M44),NA(),M44)</f>
        <v>24</v>
      </c>
      <c r="S44" s="11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s="16" customFormat="true" ht="12.75" hidden="false" customHeight="true" outlineLevel="0" collapsed="false">
      <c r="A45" s="103"/>
      <c r="B45" s="104"/>
      <c r="C45" s="18"/>
      <c r="D45" s="18"/>
      <c r="E45" s="18"/>
      <c r="F45" s="18"/>
      <c r="G45" s="19"/>
      <c r="H45" s="76"/>
      <c r="I45" s="29"/>
      <c r="J45" s="29"/>
      <c r="K45" s="29"/>
      <c r="L45" s="89" t="n">
        <f aca="false">F$3+(ROW()-3)*L$2</f>
        <v>2.12121212121212</v>
      </c>
      <c r="M45" s="89" t="n">
        <f aca="false">IF(L45&lt;2.5,24,14)</f>
        <v>24</v>
      </c>
      <c r="N45" s="90" t="n">
        <f aca="false">IF(ISERROR(M45),NA(),M45)</f>
        <v>24</v>
      </c>
      <c r="S45" s="11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s="16" customFormat="true" ht="12.75" hidden="false" customHeight="true" outlineLevel="0" collapsed="false">
      <c r="A46" s="103"/>
      <c r="B46" s="104"/>
      <c r="C46" s="18"/>
      <c r="D46" s="18"/>
      <c r="E46" s="18"/>
      <c r="F46" s="18"/>
      <c r="G46" s="19"/>
      <c r="H46" s="76"/>
      <c r="I46" s="29"/>
      <c r="J46" s="29"/>
      <c r="K46" s="29"/>
      <c r="L46" s="89" t="n">
        <f aca="false">F$3+(ROW()-3)*L$2</f>
        <v>2.17171717171717</v>
      </c>
      <c r="M46" s="89" t="n">
        <f aca="false">IF(L46&lt;2.5,24,14)</f>
        <v>24</v>
      </c>
      <c r="N46" s="90" t="n">
        <f aca="false">IF(ISERROR(M46),NA(),M46)</f>
        <v>24</v>
      </c>
      <c r="S46" s="11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s="16" customFormat="true" ht="12.75" hidden="false" customHeight="true" outlineLevel="0" collapsed="false">
      <c r="A47" s="103"/>
      <c r="B47" s="104"/>
      <c r="C47" s="18"/>
      <c r="D47" s="18"/>
      <c r="E47" s="18"/>
      <c r="F47" s="18"/>
      <c r="G47" s="19"/>
      <c r="H47" s="76"/>
      <c r="I47" s="29"/>
      <c r="J47" s="29"/>
      <c r="K47" s="29"/>
      <c r="L47" s="89" t="n">
        <f aca="false">F$3+(ROW()-3)*L$2</f>
        <v>2.22222222222222</v>
      </c>
      <c r="M47" s="89" t="n">
        <f aca="false">IF(L47&lt;2.5,24,14)</f>
        <v>24</v>
      </c>
      <c r="N47" s="90" t="n">
        <f aca="false">IF(ISERROR(M47),NA(),M47)</f>
        <v>24</v>
      </c>
      <c r="S47" s="11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s="16" customFormat="true" ht="12.75" hidden="false" customHeight="true" outlineLevel="0" collapsed="false">
      <c r="A48" s="103"/>
      <c r="B48" s="104"/>
      <c r="C48" s="18"/>
      <c r="D48" s="18"/>
      <c r="E48" s="18"/>
      <c r="F48" s="18"/>
      <c r="G48" s="19"/>
      <c r="H48" s="76"/>
      <c r="I48" s="29"/>
      <c r="J48" s="29"/>
      <c r="K48" s="29"/>
      <c r="L48" s="89" t="n">
        <f aca="false">F$3+(ROW()-3)*L$2</f>
        <v>2.27272727272727</v>
      </c>
      <c r="M48" s="89" t="n">
        <f aca="false">IF(L48&lt;2.5,24,14)</f>
        <v>24</v>
      </c>
      <c r="N48" s="90" t="n">
        <f aca="false">IF(ISERROR(M48),NA(),M48)</f>
        <v>24</v>
      </c>
      <c r="S48" s="11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s="16" customFormat="true" ht="12.75" hidden="false" customHeight="true" outlineLevel="0" collapsed="false">
      <c r="A49" s="103"/>
      <c r="B49" s="104"/>
      <c r="C49" s="18"/>
      <c r="D49" s="18"/>
      <c r="E49" s="18"/>
      <c r="F49" s="18"/>
      <c r="G49" s="19"/>
      <c r="H49" s="76"/>
      <c r="I49" s="29"/>
      <c r="J49" s="29"/>
      <c r="K49" s="29"/>
      <c r="L49" s="89" t="n">
        <f aca="false">F$3+(ROW()-3)*L$2</f>
        <v>2.32323232323232</v>
      </c>
      <c r="M49" s="89" t="n">
        <f aca="false">IF(L49&lt;2.5,24,14)</f>
        <v>24</v>
      </c>
      <c r="N49" s="90" t="n">
        <f aca="false">IF(ISERROR(M49),NA(),M49)</f>
        <v>24</v>
      </c>
      <c r="S49" s="11"/>
      <c r="T49" s="12"/>
      <c r="U49" s="12"/>
      <c r="V49" s="13"/>
      <c r="W49" s="14"/>
      <c r="X49" s="14"/>
      <c r="Y49" s="14"/>
      <c r="Z49" s="14"/>
      <c r="AA49" s="14"/>
      <c r="AB49" s="14"/>
      <c r="AC49" s="14"/>
    </row>
    <row r="50" s="16" customFormat="true" ht="12.75" hidden="false" customHeight="true" outlineLevel="0" collapsed="false">
      <c r="A50" s="103"/>
      <c r="B50" s="104"/>
      <c r="C50" s="18"/>
      <c r="D50" s="18"/>
      <c r="E50" s="18"/>
      <c r="F50" s="18"/>
      <c r="G50" s="19"/>
      <c r="H50" s="76"/>
      <c r="I50" s="29"/>
      <c r="J50" s="29"/>
      <c r="K50" s="29"/>
      <c r="L50" s="89" t="n">
        <f aca="false">F$3+(ROW()-3)*L$2</f>
        <v>2.37373737373737</v>
      </c>
      <c r="M50" s="89" t="n">
        <f aca="false">IF(L50&lt;2.5,24,14)</f>
        <v>24</v>
      </c>
      <c r="N50" s="90" t="n">
        <f aca="false">IF(ISERROR(M50),NA(),M50)</f>
        <v>24</v>
      </c>
      <c r="S50" s="11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s="16" customFormat="true" ht="12.75" hidden="false" customHeight="true" outlineLevel="0" collapsed="false">
      <c r="A51" s="103"/>
      <c r="B51" s="104"/>
      <c r="C51" s="18"/>
      <c r="D51" s="18"/>
      <c r="E51" s="18"/>
      <c r="F51" s="18"/>
      <c r="G51" s="19"/>
      <c r="H51" s="76"/>
      <c r="I51" s="29"/>
      <c r="J51" s="29"/>
      <c r="K51" s="29"/>
      <c r="L51" s="89" t="n">
        <f aca="false">F$3+(ROW()-3)*L$2</f>
        <v>2.42424242424242</v>
      </c>
      <c r="M51" s="89" t="n">
        <f aca="false">IF(L51&lt;2.5,24,14)</f>
        <v>24</v>
      </c>
      <c r="N51" s="90" t="n">
        <f aca="false">IF(ISERROR(M51),NA(),M51)</f>
        <v>24</v>
      </c>
      <c r="S51" s="11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s="16" customFormat="true" ht="12.75" hidden="false" customHeight="true" outlineLevel="0" collapsed="false">
      <c r="A52" s="103"/>
      <c r="B52" s="104"/>
      <c r="C52" s="18"/>
      <c r="D52" s="18"/>
      <c r="E52" s="18"/>
      <c r="F52" s="18"/>
      <c r="G52" s="19"/>
      <c r="H52" s="76"/>
      <c r="I52" s="29"/>
      <c r="J52" s="29"/>
      <c r="K52" s="29"/>
      <c r="L52" s="89" t="n">
        <f aca="false">F$3+(ROW()-3)*L$2</f>
        <v>2.47474747474748</v>
      </c>
      <c r="M52" s="89" t="n">
        <f aca="false">IF(L52&lt;2.5,24,14)</f>
        <v>24</v>
      </c>
      <c r="N52" s="90" t="n">
        <f aca="false">IF(ISERROR(M52),NA(),M52)</f>
        <v>24</v>
      </c>
      <c r="S52" s="11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s="16" customFormat="true" ht="12.75" hidden="false" customHeight="true" outlineLevel="0" collapsed="false">
      <c r="A53" s="103"/>
      <c r="B53" s="104"/>
      <c r="C53" s="18"/>
      <c r="D53" s="18"/>
      <c r="E53" s="18"/>
      <c r="F53" s="18"/>
      <c r="G53" s="19"/>
      <c r="H53" s="76"/>
      <c r="I53" s="29"/>
      <c r="J53" s="29"/>
      <c r="K53" s="29"/>
      <c r="L53" s="89" t="n">
        <f aca="false">F$3+(ROW()-3)*L$2</f>
        <v>2.52525252525253</v>
      </c>
      <c r="M53" s="89" t="n">
        <f aca="false">IF(L53&lt;2.5,24,14)</f>
        <v>14</v>
      </c>
      <c r="N53" s="90" t="n">
        <f aca="false">IF(ISERROR(M53),NA(),M53)</f>
        <v>14</v>
      </c>
      <c r="S53" s="11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s="16" customFormat="true" ht="12.75" hidden="false" customHeight="true" outlineLevel="0" collapsed="false">
      <c r="A54" s="103"/>
      <c r="B54" s="104"/>
      <c r="C54" s="18"/>
      <c r="D54" s="18"/>
      <c r="E54" s="18"/>
      <c r="F54" s="18"/>
      <c r="G54" s="19"/>
      <c r="H54" s="76"/>
      <c r="I54" s="29"/>
      <c r="J54" s="29"/>
      <c r="K54" s="29"/>
      <c r="L54" s="89" t="n">
        <f aca="false">F$3+(ROW()-3)*L$2</f>
        <v>2.57575757575758</v>
      </c>
      <c r="M54" s="89" t="n">
        <f aca="false">IF(L54&lt;2.5,24,14)</f>
        <v>14</v>
      </c>
      <c r="N54" s="90" t="n">
        <f aca="false">IF(ISERROR(M54),NA(),M54)</f>
        <v>14</v>
      </c>
      <c r="S54" s="11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s="16" customFormat="true" ht="12.75" hidden="false" customHeight="true" outlineLevel="0" collapsed="false">
      <c r="A55" s="103"/>
      <c r="B55" s="104"/>
      <c r="C55" s="18"/>
      <c r="D55" s="18"/>
      <c r="E55" s="18"/>
      <c r="F55" s="18"/>
      <c r="G55" s="19"/>
      <c r="H55" s="76"/>
      <c r="I55" s="29"/>
      <c r="J55" s="29"/>
      <c r="K55" s="29"/>
      <c r="L55" s="89" t="n">
        <f aca="false">F$3+(ROW()-3)*L$2</f>
        <v>2.62626262626263</v>
      </c>
      <c r="M55" s="89" t="n">
        <f aca="false">IF(L55&lt;2.5,24,14)</f>
        <v>14</v>
      </c>
      <c r="N55" s="90" t="n">
        <f aca="false">IF(ISERROR(M55),NA(),M55)</f>
        <v>14</v>
      </c>
      <c r="S55" s="11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s="16" customFormat="true" ht="12.75" hidden="false" customHeight="true" outlineLevel="0" collapsed="false">
      <c r="A56" s="103"/>
      <c r="B56" s="104"/>
      <c r="C56" s="18"/>
      <c r="D56" s="18"/>
      <c r="E56" s="18"/>
      <c r="F56" s="18"/>
      <c r="G56" s="19"/>
      <c r="H56" s="76"/>
      <c r="I56" s="29"/>
      <c r="J56" s="29"/>
      <c r="K56" s="29"/>
      <c r="L56" s="89" t="n">
        <f aca="false">F$3+(ROW()-3)*L$2</f>
        <v>2.67676767676768</v>
      </c>
      <c r="M56" s="89" t="n">
        <f aca="false">IF(L56&lt;2.5,24,14)</f>
        <v>14</v>
      </c>
      <c r="N56" s="90" t="n">
        <f aca="false">IF(ISERROR(M56),NA(),M56)</f>
        <v>14</v>
      </c>
      <c r="S56" s="11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s="16" customFormat="true" ht="12.75" hidden="false" customHeight="true" outlineLevel="0" collapsed="false">
      <c r="A57" s="103"/>
      <c r="B57" s="104"/>
      <c r="C57" s="18"/>
      <c r="D57" s="18"/>
      <c r="E57" s="18"/>
      <c r="F57" s="18"/>
      <c r="G57" s="19"/>
      <c r="H57" s="76"/>
      <c r="I57" s="29"/>
      <c r="J57" s="29"/>
      <c r="K57" s="29"/>
      <c r="L57" s="89" t="n">
        <f aca="false">F$3+(ROW()-3)*L$2</f>
        <v>2.72727272727273</v>
      </c>
      <c r="M57" s="89" t="n">
        <f aca="false">IF(L57&lt;2.5,24,14)</f>
        <v>14</v>
      </c>
      <c r="N57" s="90" t="n">
        <f aca="false">IF(ISERROR(M57),NA(),M57)</f>
        <v>14</v>
      </c>
      <c r="S57" s="11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s="16" customFormat="true" ht="12.75" hidden="false" customHeight="true" outlineLevel="0" collapsed="false">
      <c r="A58" s="103"/>
      <c r="B58" s="104"/>
      <c r="C58" s="18"/>
      <c r="D58" s="18"/>
      <c r="E58" s="18"/>
      <c r="F58" s="18"/>
      <c r="G58" s="19"/>
      <c r="H58" s="76"/>
      <c r="I58" s="29"/>
      <c r="J58" s="29"/>
      <c r="K58" s="29"/>
      <c r="L58" s="89" t="n">
        <f aca="false">F$3+(ROW()-3)*L$2</f>
        <v>2.77777777777778</v>
      </c>
      <c r="M58" s="89" t="n">
        <f aca="false">IF(L58&lt;2.5,24,14)</f>
        <v>14</v>
      </c>
      <c r="N58" s="90" t="n">
        <f aca="false">IF(ISERROR(M58),NA(),M58)</f>
        <v>14</v>
      </c>
      <c r="S58" s="11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s="16" customFormat="true" ht="12.75" hidden="false" customHeight="true" outlineLevel="0" collapsed="false">
      <c r="A59" s="103"/>
      <c r="B59" s="104"/>
      <c r="C59" s="18"/>
      <c r="D59" s="18"/>
      <c r="E59" s="18"/>
      <c r="F59" s="18"/>
      <c r="G59" s="19"/>
      <c r="H59" s="76"/>
      <c r="I59" s="29"/>
      <c r="J59" s="29"/>
      <c r="K59" s="29"/>
      <c r="L59" s="89" t="n">
        <f aca="false">F$3+(ROW()-3)*L$2</f>
        <v>2.82828282828283</v>
      </c>
      <c r="M59" s="89" t="n">
        <f aca="false">IF(L59&lt;2.5,24,14)</f>
        <v>14</v>
      </c>
      <c r="N59" s="90" t="n">
        <f aca="false">IF(ISERROR(M59),NA(),M59)</f>
        <v>14</v>
      </c>
      <c r="S59" s="11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s="16" customFormat="true" ht="12.75" hidden="false" customHeight="true" outlineLevel="0" collapsed="false">
      <c r="A60" s="103"/>
      <c r="B60" s="104"/>
      <c r="C60" s="18"/>
      <c r="D60" s="18"/>
      <c r="E60" s="18"/>
      <c r="F60" s="18"/>
      <c r="G60" s="19"/>
      <c r="H60" s="76"/>
      <c r="I60" s="29"/>
      <c r="J60" s="29"/>
      <c r="K60" s="29"/>
      <c r="L60" s="89" t="n">
        <f aca="false">F$3+(ROW()-3)*L$2</f>
        <v>2.87878787878788</v>
      </c>
      <c r="M60" s="89" t="n">
        <f aca="false">IF(L60&lt;2.5,24,14)</f>
        <v>14</v>
      </c>
      <c r="N60" s="90" t="n">
        <f aca="false">IF(ISERROR(M60),NA(),M60)</f>
        <v>14</v>
      </c>
      <c r="S60" s="11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s="16" customFormat="true" ht="12.75" hidden="false" customHeight="true" outlineLevel="0" collapsed="false">
      <c r="A61" s="103"/>
      <c r="B61" s="104"/>
      <c r="C61" s="18"/>
      <c r="D61" s="18"/>
      <c r="E61" s="18"/>
      <c r="F61" s="18"/>
      <c r="G61" s="19"/>
      <c r="H61" s="76"/>
      <c r="I61" s="29"/>
      <c r="J61" s="29"/>
      <c r="K61" s="29"/>
      <c r="L61" s="89" t="n">
        <f aca="false">F$3+(ROW()-3)*L$2</f>
        <v>2.92929292929293</v>
      </c>
      <c r="M61" s="89" t="n">
        <f aca="false">IF(L61&lt;2.5,24,14)</f>
        <v>14</v>
      </c>
      <c r="N61" s="90" t="n">
        <f aca="false">IF(ISERROR(M61),NA(),M61)</f>
        <v>14</v>
      </c>
    </row>
    <row r="62" s="16" customFormat="true" ht="12.75" hidden="false" customHeight="true" outlineLevel="0" collapsed="false">
      <c r="A62" s="103"/>
      <c r="B62" s="104"/>
      <c r="C62" s="18"/>
      <c r="D62" s="18"/>
      <c r="E62" s="18"/>
      <c r="F62" s="18"/>
      <c r="G62" s="19"/>
      <c r="H62" s="76"/>
      <c r="I62" s="29"/>
      <c r="J62" s="29"/>
      <c r="K62" s="29"/>
      <c r="L62" s="89" t="n">
        <f aca="false">F$3+(ROW()-3)*L$2</f>
        <v>2.97979797979798</v>
      </c>
      <c r="M62" s="89" t="n">
        <f aca="false">IF(L62&lt;2.5,24,14)</f>
        <v>14</v>
      </c>
      <c r="N62" s="90" t="n">
        <f aca="false">IF(ISERROR(M62),NA(),M62)</f>
        <v>14</v>
      </c>
    </row>
    <row r="63" s="16" customFormat="true" ht="12.75" hidden="false" customHeight="true" outlineLevel="0" collapsed="false">
      <c r="A63" s="103"/>
      <c r="B63" s="104"/>
      <c r="C63" s="18"/>
      <c r="D63" s="18"/>
      <c r="E63" s="18"/>
      <c r="F63" s="18"/>
      <c r="G63" s="19"/>
      <c r="H63" s="76"/>
      <c r="I63" s="29"/>
      <c r="J63" s="29"/>
      <c r="K63" s="29"/>
      <c r="L63" s="89" t="n">
        <f aca="false">F$3+(ROW()-3)*L$2</f>
        <v>3.03030303030303</v>
      </c>
      <c r="M63" s="89" t="n">
        <f aca="false">IF(L63&lt;2.5,24,14)</f>
        <v>14</v>
      </c>
      <c r="N63" s="90" t="n">
        <f aca="false">IF(ISERROR(M63),NA(),M63)</f>
        <v>14</v>
      </c>
    </row>
    <row r="64" s="16" customFormat="true" ht="12.75" hidden="false" customHeight="true" outlineLevel="0" collapsed="false">
      <c r="A64" s="103"/>
      <c r="B64" s="104"/>
      <c r="C64" s="18"/>
      <c r="D64" s="18"/>
      <c r="E64" s="18"/>
      <c r="F64" s="18"/>
      <c r="G64" s="19"/>
      <c r="H64" s="76"/>
      <c r="I64" s="29"/>
      <c r="J64" s="29"/>
      <c r="K64" s="29"/>
      <c r="L64" s="89" t="n">
        <f aca="false">F$3+(ROW()-3)*L$2</f>
        <v>3.08080808080808</v>
      </c>
      <c r="M64" s="89" t="n">
        <f aca="false">IF(L64&lt;2.5,24,14)</f>
        <v>14</v>
      </c>
      <c r="N64" s="90" t="n">
        <f aca="false">IF(ISERROR(M64),NA(),M64)</f>
        <v>14</v>
      </c>
    </row>
    <row r="65" s="16" customFormat="true" ht="12.75" hidden="false" customHeight="true" outlineLevel="0" collapsed="false">
      <c r="A65" s="103"/>
      <c r="B65" s="104"/>
      <c r="C65" s="18"/>
      <c r="D65" s="18"/>
      <c r="E65" s="18"/>
      <c r="F65" s="18"/>
      <c r="G65" s="19"/>
      <c r="H65" s="76"/>
      <c r="I65" s="29"/>
      <c r="J65" s="29"/>
      <c r="K65" s="29"/>
      <c r="L65" s="89" t="n">
        <f aca="false">F$3+(ROW()-3)*L$2</f>
        <v>3.13131313131313</v>
      </c>
      <c r="M65" s="89" t="n">
        <f aca="false">IF(L65&lt;2.5,24,14)</f>
        <v>14</v>
      </c>
      <c r="N65" s="90" t="n">
        <f aca="false">IF(ISERROR(M65),NA(),M65)</f>
        <v>14</v>
      </c>
    </row>
    <row r="66" s="16" customFormat="true" ht="12.75" hidden="false" customHeight="true" outlineLevel="0" collapsed="false">
      <c r="A66" s="103"/>
      <c r="B66" s="104"/>
      <c r="C66" s="18"/>
      <c r="D66" s="18"/>
      <c r="E66" s="18"/>
      <c r="F66" s="18"/>
      <c r="G66" s="19"/>
      <c r="H66" s="76"/>
      <c r="I66" s="29"/>
      <c r="J66" s="29"/>
      <c r="K66" s="29"/>
      <c r="L66" s="89" t="n">
        <f aca="false">F$3+(ROW()-3)*L$2</f>
        <v>3.18181818181818</v>
      </c>
      <c r="M66" s="89" t="n">
        <f aca="false">IF(L66&lt;2.5,24,14)</f>
        <v>14</v>
      </c>
      <c r="N66" s="90" t="n">
        <f aca="false">IF(ISERROR(M66),NA(),M66)</f>
        <v>14</v>
      </c>
    </row>
    <row r="67" s="16" customFormat="true" ht="12.75" hidden="false" customHeight="true" outlineLevel="0" collapsed="false">
      <c r="A67" s="103"/>
      <c r="B67" s="104"/>
      <c r="C67" s="18"/>
      <c r="D67" s="18"/>
      <c r="E67" s="18"/>
      <c r="F67" s="18"/>
      <c r="G67" s="19"/>
      <c r="H67" s="76"/>
      <c r="I67" s="29"/>
      <c r="J67" s="29"/>
      <c r="K67" s="29"/>
      <c r="L67" s="89" t="n">
        <f aca="false">F$3+(ROW()-3)*L$2</f>
        <v>3.23232323232323</v>
      </c>
      <c r="M67" s="89" t="n">
        <f aca="false">IF(L67&lt;2.5,24,14)</f>
        <v>14</v>
      </c>
      <c r="N67" s="90" t="n">
        <f aca="false">IF(ISERROR(M67),NA(),M67)</f>
        <v>14</v>
      </c>
    </row>
    <row r="68" s="16" customFormat="true" ht="12.75" hidden="false" customHeight="true" outlineLevel="0" collapsed="false">
      <c r="A68" s="103"/>
      <c r="B68" s="104"/>
      <c r="C68" s="18"/>
      <c r="D68" s="18"/>
      <c r="E68" s="18"/>
      <c r="F68" s="18"/>
      <c r="G68" s="19"/>
      <c r="H68" s="76"/>
      <c r="I68" s="29"/>
      <c r="J68" s="29"/>
      <c r="K68" s="29"/>
      <c r="L68" s="89" t="n">
        <f aca="false">F$3+(ROW()-3)*L$2</f>
        <v>3.28282828282828</v>
      </c>
      <c r="M68" s="89" t="n">
        <f aca="false">IF(L68&lt;2.5,24,14)</f>
        <v>14</v>
      </c>
      <c r="N68" s="90" t="n">
        <f aca="false">IF(ISERROR(M68),NA(),M68)</f>
        <v>14</v>
      </c>
    </row>
    <row r="69" s="16" customFormat="true" ht="12.75" hidden="false" customHeight="true" outlineLevel="0" collapsed="false">
      <c r="A69" s="103"/>
      <c r="B69" s="104"/>
      <c r="C69" s="18"/>
      <c r="D69" s="18"/>
      <c r="E69" s="18"/>
      <c r="F69" s="18"/>
      <c r="G69" s="19"/>
      <c r="H69" s="76"/>
      <c r="I69" s="29"/>
      <c r="J69" s="29"/>
      <c r="K69" s="29"/>
      <c r="L69" s="89" t="n">
        <f aca="false">F$3+(ROW()-3)*L$2</f>
        <v>3.33333333333333</v>
      </c>
      <c r="M69" s="89" t="n">
        <f aca="false">IF(L69&lt;2.5,24,14)</f>
        <v>14</v>
      </c>
      <c r="N69" s="90" t="n">
        <f aca="false">IF(ISERROR(M69),NA(),M69)</f>
        <v>14</v>
      </c>
    </row>
    <row r="70" s="16" customFormat="true" ht="12.75" hidden="false" customHeight="true" outlineLevel="0" collapsed="false">
      <c r="A70" s="103"/>
      <c r="B70" s="104"/>
      <c r="C70" s="18"/>
      <c r="D70" s="18"/>
      <c r="E70" s="18"/>
      <c r="F70" s="18"/>
      <c r="G70" s="19"/>
      <c r="H70" s="76"/>
      <c r="I70" s="29"/>
      <c r="J70" s="29"/>
      <c r="K70" s="29"/>
      <c r="L70" s="89" t="n">
        <f aca="false">F$3+(ROW()-3)*L$2</f>
        <v>3.38383838383838</v>
      </c>
      <c r="M70" s="89" t="n">
        <f aca="false">IF(L70&lt;2.5,24,14)</f>
        <v>14</v>
      </c>
      <c r="N70" s="90" t="n">
        <f aca="false">IF(ISERROR(M70),NA(),M70)</f>
        <v>14</v>
      </c>
    </row>
    <row r="71" s="16" customFormat="true" ht="12.75" hidden="false" customHeight="true" outlineLevel="0" collapsed="false">
      <c r="A71" s="103"/>
      <c r="B71" s="104"/>
      <c r="C71" s="18"/>
      <c r="D71" s="18"/>
      <c r="E71" s="18"/>
      <c r="F71" s="18"/>
      <c r="G71" s="19"/>
      <c r="H71" s="76"/>
      <c r="I71" s="29"/>
      <c r="J71" s="29"/>
      <c r="K71" s="29"/>
      <c r="L71" s="89" t="n">
        <f aca="false">F$3+(ROW()-3)*L$2</f>
        <v>3.43434343434343</v>
      </c>
      <c r="M71" s="89" t="n">
        <f aca="false">IF(L71&lt;2.5,24,14)</f>
        <v>14</v>
      </c>
      <c r="N71" s="90" t="n">
        <f aca="false">IF(ISERROR(M71),NA(),M71)</f>
        <v>14</v>
      </c>
    </row>
    <row r="72" s="16" customFormat="true" ht="12.75" hidden="false" customHeight="true" outlineLevel="0" collapsed="false">
      <c r="A72" s="103"/>
      <c r="B72" s="104"/>
      <c r="C72" s="18"/>
      <c r="D72" s="18"/>
      <c r="E72" s="18"/>
      <c r="F72" s="18"/>
      <c r="G72" s="19"/>
      <c r="H72" s="76"/>
      <c r="I72" s="29"/>
      <c r="J72" s="29"/>
      <c r="K72" s="29"/>
      <c r="L72" s="89" t="n">
        <f aca="false">F$3+(ROW()-3)*L$2</f>
        <v>3.48484848484849</v>
      </c>
      <c r="M72" s="89" t="n">
        <f aca="false">IF(L72&lt;2.5,24,14)</f>
        <v>14</v>
      </c>
      <c r="N72" s="90" t="n">
        <f aca="false">IF(ISERROR(M72),NA(),M72)</f>
        <v>14</v>
      </c>
    </row>
    <row r="73" s="16" customFormat="true" ht="12.75" hidden="false" customHeight="true" outlineLevel="0" collapsed="false">
      <c r="A73" s="103"/>
      <c r="B73" s="104"/>
      <c r="C73" s="18"/>
      <c r="D73" s="18"/>
      <c r="E73" s="18"/>
      <c r="F73" s="18"/>
      <c r="G73" s="19"/>
      <c r="H73" s="76"/>
      <c r="I73" s="29"/>
      <c r="J73" s="29"/>
      <c r="K73" s="29"/>
      <c r="L73" s="89" t="n">
        <f aca="false">F$3+(ROW()-3)*L$2</f>
        <v>3.53535353535354</v>
      </c>
      <c r="M73" s="89" t="n">
        <f aca="false">IF(L73&lt;2.5,24,14)</f>
        <v>14</v>
      </c>
      <c r="N73" s="90" t="n">
        <f aca="false">IF(ISERROR(M73),NA(),M73)</f>
        <v>14</v>
      </c>
    </row>
    <row r="74" s="16" customFormat="true" ht="12.75" hidden="false" customHeight="true" outlineLevel="0" collapsed="false">
      <c r="A74" s="103"/>
      <c r="B74" s="104"/>
      <c r="C74" s="18"/>
      <c r="D74" s="18"/>
      <c r="E74" s="18"/>
      <c r="F74" s="18"/>
      <c r="G74" s="19"/>
      <c r="H74" s="76"/>
      <c r="I74" s="29"/>
      <c r="J74" s="29"/>
      <c r="K74" s="29"/>
      <c r="L74" s="89" t="n">
        <f aca="false">F$3+(ROW()-3)*L$2</f>
        <v>3.58585858585859</v>
      </c>
      <c r="M74" s="89" t="n">
        <f aca="false">IF(L74&lt;2.5,24,14)</f>
        <v>14</v>
      </c>
      <c r="N74" s="90" t="n">
        <f aca="false">IF(ISERROR(M74),NA(),M74)</f>
        <v>14</v>
      </c>
    </row>
    <row r="75" s="16" customFormat="true" ht="12.75" hidden="false" customHeight="true" outlineLevel="0" collapsed="false">
      <c r="A75" s="103"/>
      <c r="B75" s="104"/>
      <c r="C75" s="18"/>
      <c r="D75" s="18"/>
      <c r="E75" s="18"/>
      <c r="F75" s="18"/>
      <c r="G75" s="19"/>
      <c r="H75" s="76"/>
      <c r="I75" s="29"/>
      <c r="J75" s="29"/>
      <c r="K75" s="29"/>
      <c r="L75" s="89" t="n">
        <f aca="false">F$3+(ROW()-3)*L$2</f>
        <v>3.63636363636364</v>
      </c>
      <c r="M75" s="89" t="n">
        <f aca="false">IF(L75&lt;2.5,24,14)</f>
        <v>14</v>
      </c>
      <c r="N75" s="90" t="n">
        <f aca="false">IF(ISERROR(M75),NA(),M75)</f>
        <v>14</v>
      </c>
    </row>
    <row r="76" s="16" customFormat="true" ht="12.75" hidden="false" customHeight="true" outlineLevel="0" collapsed="false">
      <c r="A76" s="103"/>
      <c r="B76" s="104"/>
      <c r="C76" s="18"/>
      <c r="D76" s="18"/>
      <c r="E76" s="18"/>
      <c r="F76" s="18"/>
      <c r="G76" s="19"/>
      <c r="H76" s="76"/>
      <c r="I76" s="29"/>
      <c r="J76" s="29"/>
      <c r="K76" s="29"/>
      <c r="L76" s="89" t="n">
        <f aca="false">F$3+(ROW()-3)*L$2</f>
        <v>3.68686868686869</v>
      </c>
      <c r="M76" s="89" t="n">
        <f aca="false">IF(L76&lt;2.5,24,14)</f>
        <v>14</v>
      </c>
      <c r="N76" s="90" t="n">
        <f aca="false">IF(ISERROR(M76),NA(),M76)</f>
        <v>14</v>
      </c>
    </row>
    <row r="77" s="16" customFormat="true" ht="12.75" hidden="false" customHeight="true" outlineLevel="0" collapsed="false">
      <c r="A77" s="103"/>
      <c r="B77" s="104"/>
      <c r="C77" s="18"/>
      <c r="D77" s="18"/>
      <c r="E77" s="18"/>
      <c r="F77" s="18"/>
      <c r="G77" s="19"/>
      <c r="H77" s="76"/>
      <c r="I77" s="29"/>
      <c r="J77" s="29"/>
      <c r="K77" s="29"/>
      <c r="L77" s="89" t="n">
        <f aca="false">F$3+(ROW()-3)*L$2</f>
        <v>3.73737373737374</v>
      </c>
      <c r="M77" s="89" t="n">
        <f aca="false">IF(L77&lt;2.5,24,14)</f>
        <v>14</v>
      </c>
      <c r="N77" s="90" t="n">
        <f aca="false">IF(ISERROR(M77),NA(),M77)</f>
        <v>14</v>
      </c>
    </row>
    <row r="78" s="16" customFormat="true" ht="12.75" hidden="false" customHeight="true" outlineLevel="0" collapsed="false">
      <c r="A78" s="103"/>
      <c r="B78" s="104"/>
      <c r="C78" s="18"/>
      <c r="D78" s="18"/>
      <c r="E78" s="18"/>
      <c r="F78" s="18"/>
      <c r="G78" s="19"/>
      <c r="H78" s="76"/>
      <c r="I78" s="29"/>
      <c r="J78" s="29"/>
      <c r="K78" s="29"/>
      <c r="L78" s="89" t="n">
        <f aca="false">F$3+(ROW()-3)*L$2</f>
        <v>3.78787878787879</v>
      </c>
      <c r="M78" s="89" t="n">
        <f aca="false">IF(L78&lt;2.5,24,14)</f>
        <v>14</v>
      </c>
      <c r="N78" s="90" t="n">
        <f aca="false">IF(ISERROR(M78),NA(),M78)</f>
        <v>14</v>
      </c>
    </row>
    <row r="79" s="16" customFormat="true" ht="12.75" hidden="false" customHeight="true" outlineLevel="0" collapsed="false">
      <c r="A79" s="103"/>
      <c r="B79" s="104"/>
      <c r="C79" s="18"/>
      <c r="D79" s="18"/>
      <c r="E79" s="18"/>
      <c r="F79" s="18"/>
      <c r="G79" s="19"/>
      <c r="H79" s="76"/>
      <c r="I79" s="29"/>
      <c r="J79" s="29"/>
      <c r="K79" s="29"/>
      <c r="L79" s="89" t="n">
        <f aca="false">F$3+(ROW()-3)*L$2</f>
        <v>3.83838383838384</v>
      </c>
      <c r="M79" s="89" t="n">
        <f aca="false">IF(L79&lt;2.5,24,14)</f>
        <v>14</v>
      </c>
      <c r="N79" s="90" t="n">
        <f aca="false">IF(ISERROR(M79),NA(),M79)</f>
        <v>14</v>
      </c>
    </row>
    <row r="80" s="16" customFormat="true" ht="12.75" hidden="false" customHeight="true" outlineLevel="0" collapsed="false">
      <c r="A80" s="103"/>
      <c r="B80" s="104"/>
      <c r="C80" s="18"/>
      <c r="D80" s="18"/>
      <c r="E80" s="18"/>
      <c r="F80" s="18"/>
      <c r="G80" s="19"/>
      <c r="H80" s="76"/>
      <c r="I80" s="29"/>
      <c r="J80" s="29"/>
      <c r="K80" s="29"/>
      <c r="L80" s="89" t="n">
        <f aca="false">F$3+(ROW()-3)*L$2</f>
        <v>3.88888888888889</v>
      </c>
      <c r="M80" s="89" t="n">
        <f aca="false">IF(L80&lt;2.5,24,14)</f>
        <v>14</v>
      </c>
      <c r="N80" s="90" t="n">
        <f aca="false">IF(ISERROR(M80),NA(),M80)</f>
        <v>14</v>
      </c>
    </row>
    <row r="81" s="16" customFormat="true" ht="12.75" hidden="false" customHeight="true" outlineLevel="0" collapsed="false">
      <c r="A81" s="103"/>
      <c r="B81" s="104"/>
      <c r="C81" s="18"/>
      <c r="D81" s="18"/>
      <c r="E81" s="18"/>
      <c r="F81" s="18"/>
      <c r="G81" s="19"/>
      <c r="H81" s="76"/>
      <c r="I81" s="29"/>
      <c r="J81" s="29"/>
      <c r="K81" s="29"/>
      <c r="L81" s="89" t="n">
        <f aca="false">F$3+(ROW()-3)*L$2</f>
        <v>3.93939393939394</v>
      </c>
      <c r="M81" s="89" t="n">
        <f aca="false">IF(L81&lt;2.5,24,14)</f>
        <v>14</v>
      </c>
      <c r="N81" s="90" t="n">
        <f aca="false">IF(ISERROR(M81),NA(),M81)</f>
        <v>14</v>
      </c>
    </row>
    <row r="82" s="16" customFormat="true" ht="12.75" hidden="false" customHeight="true" outlineLevel="0" collapsed="false">
      <c r="A82" s="103"/>
      <c r="B82" s="104"/>
      <c r="C82" s="18"/>
      <c r="D82" s="18"/>
      <c r="E82" s="18"/>
      <c r="F82" s="18"/>
      <c r="G82" s="19"/>
      <c r="H82" s="76"/>
      <c r="I82" s="29"/>
      <c r="J82" s="29"/>
      <c r="K82" s="29"/>
      <c r="L82" s="89" t="n">
        <f aca="false">F$3+(ROW()-3)*L$2</f>
        <v>3.98989898989899</v>
      </c>
      <c r="M82" s="89" t="n">
        <f aca="false">IF(L82&lt;2.5,24,14)</f>
        <v>14</v>
      </c>
      <c r="N82" s="90" t="n">
        <f aca="false">IF(ISERROR(M82),NA(),M82)</f>
        <v>14</v>
      </c>
    </row>
    <row r="83" s="16" customFormat="true" ht="12.75" hidden="false" customHeight="true" outlineLevel="0" collapsed="false">
      <c r="A83" s="103"/>
      <c r="B83" s="104"/>
      <c r="C83" s="18"/>
      <c r="D83" s="18"/>
      <c r="E83" s="18"/>
      <c r="F83" s="18"/>
      <c r="G83" s="19"/>
      <c r="H83" s="76"/>
      <c r="I83" s="29"/>
      <c r="J83" s="29"/>
      <c r="K83" s="29"/>
      <c r="L83" s="89" t="n">
        <f aca="false">F$3+(ROW()-3)*L$2</f>
        <v>4.04040404040404</v>
      </c>
      <c r="M83" s="89" t="n">
        <f aca="false">IF(L83&lt;2.5,24,14)</f>
        <v>14</v>
      </c>
      <c r="N83" s="90" t="n">
        <f aca="false">IF(ISERROR(M83),NA(),M83)</f>
        <v>14</v>
      </c>
    </row>
    <row r="84" s="16" customFormat="true" ht="12.75" hidden="false" customHeight="true" outlineLevel="0" collapsed="false">
      <c r="A84" s="103"/>
      <c r="B84" s="104"/>
      <c r="C84" s="18"/>
      <c r="D84" s="18"/>
      <c r="E84" s="18"/>
      <c r="F84" s="18"/>
      <c r="G84" s="19"/>
      <c r="H84" s="76"/>
      <c r="I84" s="29"/>
      <c r="J84" s="29"/>
      <c r="K84" s="29"/>
      <c r="L84" s="89" t="n">
        <f aca="false">F$3+(ROW()-3)*L$2</f>
        <v>4.09090909090909</v>
      </c>
      <c r="M84" s="89" t="n">
        <f aca="false">IF(L84&lt;2.5,24,14)</f>
        <v>14</v>
      </c>
      <c r="N84" s="90" t="n">
        <f aca="false">IF(ISERROR(M84),NA(),M84)</f>
        <v>14</v>
      </c>
    </row>
    <row r="85" s="16" customFormat="true" ht="12.75" hidden="false" customHeight="true" outlineLevel="0" collapsed="false">
      <c r="A85" s="103"/>
      <c r="B85" s="104"/>
      <c r="C85" s="18"/>
      <c r="D85" s="18"/>
      <c r="E85" s="18"/>
      <c r="F85" s="18"/>
      <c r="G85" s="19"/>
      <c r="H85" s="76"/>
      <c r="I85" s="29"/>
      <c r="J85" s="29"/>
      <c r="K85" s="29"/>
      <c r="L85" s="89" t="n">
        <f aca="false">F$3+(ROW()-3)*L$2</f>
        <v>4.14141414141414</v>
      </c>
      <c r="M85" s="89" t="n">
        <f aca="false">IF(L85&lt;2.5,24,14)</f>
        <v>14</v>
      </c>
      <c r="N85" s="90" t="n">
        <f aca="false">IF(ISERROR(M85),NA(),M85)</f>
        <v>14</v>
      </c>
    </row>
    <row r="86" s="16" customFormat="true" ht="12.75" hidden="false" customHeight="true" outlineLevel="0" collapsed="false">
      <c r="A86" s="103"/>
      <c r="B86" s="104"/>
      <c r="C86" s="18"/>
      <c r="D86" s="18"/>
      <c r="E86" s="18"/>
      <c r="F86" s="18"/>
      <c r="G86" s="19"/>
      <c r="H86" s="76"/>
      <c r="I86" s="29"/>
      <c r="J86" s="29"/>
      <c r="K86" s="29"/>
      <c r="L86" s="89" t="n">
        <f aca="false">F$3+(ROW()-3)*L$2</f>
        <v>4.19191919191919</v>
      </c>
      <c r="M86" s="89" t="n">
        <f aca="false">IF(L86&lt;2.5,24,14)</f>
        <v>14</v>
      </c>
      <c r="N86" s="90" t="n">
        <f aca="false">IF(ISERROR(M86),NA(),M86)</f>
        <v>14</v>
      </c>
    </row>
    <row r="87" s="16" customFormat="true" ht="12.75" hidden="false" customHeight="true" outlineLevel="0" collapsed="false">
      <c r="A87" s="103"/>
      <c r="B87" s="104"/>
      <c r="C87" s="18"/>
      <c r="D87" s="18"/>
      <c r="E87" s="18"/>
      <c r="F87" s="18"/>
      <c r="G87" s="19"/>
      <c r="H87" s="76"/>
      <c r="I87" s="29"/>
      <c r="J87" s="29"/>
      <c r="K87" s="29"/>
      <c r="L87" s="89" t="n">
        <f aca="false">F$3+(ROW()-3)*L$2</f>
        <v>4.24242424242424</v>
      </c>
      <c r="M87" s="89" t="n">
        <f aca="false">IF(L87&lt;2.5,24,14)</f>
        <v>14</v>
      </c>
      <c r="N87" s="90" t="n">
        <f aca="false">IF(ISERROR(M87),NA(),M87)</f>
        <v>14</v>
      </c>
    </row>
    <row r="88" s="16" customFormat="true" ht="12.75" hidden="false" customHeight="true" outlineLevel="0" collapsed="false">
      <c r="A88" s="103"/>
      <c r="B88" s="104"/>
      <c r="C88" s="18"/>
      <c r="D88" s="18"/>
      <c r="E88" s="18"/>
      <c r="F88" s="18"/>
      <c r="G88" s="19"/>
      <c r="H88" s="76"/>
      <c r="I88" s="29"/>
      <c r="J88" s="29"/>
      <c r="K88" s="29"/>
      <c r="L88" s="89" t="n">
        <f aca="false">F$3+(ROW()-3)*L$2</f>
        <v>4.29292929292929</v>
      </c>
      <c r="M88" s="89" t="n">
        <f aca="false">IF(L88&lt;2.5,24,14)</f>
        <v>14</v>
      </c>
      <c r="N88" s="90" t="n">
        <f aca="false">IF(ISERROR(M88),NA(),M88)</f>
        <v>14</v>
      </c>
    </row>
    <row r="89" s="16" customFormat="true" ht="12.75" hidden="false" customHeight="true" outlineLevel="0" collapsed="false">
      <c r="A89" s="103"/>
      <c r="B89" s="104"/>
      <c r="C89" s="18"/>
      <c r="D89" s="18"/>
      <c r="E89" s="18"/>
      <c r="F89" s="18"/>
      <c r="G89" s="19"/>
      <c r="H89" s="76"/>
      <c r="I89" s="29"/>
      <c r="J89" s="29"/>
      <c r="K89" s="29"/>
      <c r="L89" s="89" t="n">
        <f aca="false">F$3+(ROW()-3)*L$2</f>
        <v>4.34343434343434</v>
      </c>
      <c r="M89" s="89" t="n">
        <f aca="false">IF(L89&lt;2.5,24,14)</f>
        <v>14</v>
      </c>
      <c r="N89" s="90" t="n">
        <f aca="false">IF(ISERROR(M89),NA(),M89)</f>
        <v>14</v>
      </c>
    </row>
    <row r="90" s="16" customFormat="true" ht="12.75" hidden="false" customHeight="true" outlineLevel="0" collapsed="false">
      <c r="A90" s="103"/>
      <c r="B90" s="104"/>
      <c r="C90" s="18"/>
      <c r="D90" s="18"/>
      <c r="E90" s="18"/>
      <c r="F90" s="18"/>
      <c r="G90" s="19"/>
      <c r="H90" s="76"/>
      <c r="I90" s="29"/>
      <c r="J90" s="29"/>
      <c r="K90" s="29"/>
      <c r="L90" s="89" t="n">
        <f aca="false">F$3+(ROW()-3)*L$2</f>
        <v>4.39393939393939</v>
      </c>
      <c r="M90" s="89" t="n">
        <f aca="false">IF(L90&lt;2.5,24,14)</f>
        <v>14</v>
      </c>
      <c r="N90" s="90" t="n">
        <f aca="false">IF(ISERROR(M90),NA(),M90)</f>
        <v>14</v>
      </c>
    </row>
    <row r="91" s="16" customFormat="true" ht="12.75" hidden="false" customHeight="true" outlineLevel="0" collapsed="false">
      <c r="A91" s="103"/>
      <c r="B91" s="104"/>
      <c r="C91" s="18"/>
      <c r="D91" s="18"/>
      <c r="E91" s="18"/>
      <c r="F91" s="18"/>
      <c r="G91" s="19"/>
      <c r="H91" s="76"/>
      <c r="I91" s="29"/>
      <c r="J91" s="29"/>
      <c r="K91" s="29"/>
      <c r="L91" s="89" t="n">
        <f aca="false">F$3+(ROW()-3)*L$2</f>
        <v>4.44444444444445</v>
      </c>
      <c r="M91" s="89" t="n">
        <f aca="false">IF(L91&lt;2.5,24,14)</f>
        <v>14</v>
      </c>
      <c r="N91" s="90" t="n">
        <f aca="false">IF(ISERROR(M91),NA(),M91)</f>
        <v>14</v>
      </c>
    </row>
    <row r="92" s="16" customFormat="true" ht="12.75" hidden="false" customHeight="true" outlineLevel="0" collapsed="false">
      <c r="A92" s="103"/>
      <c r="B92" s="104"/>
      <c r="C92" s="18"/>
      <c r="D92" s="18"/>
      <c r="E92" s="18"/>
      <c r="F92" s="18"/>
      <c r="G92" s="19"/>
      <c r="H92" s="76"/>
      <c r="I92" s="29"/>
      <c r="J92" s="29"/>
      <c r="K92" s="29"/>
      <c r="L92" s="89" t="n">
        <f aca="false">F$3+(ROW()-3)*L$2</f>
        <v>4.4949494949495</v>
      </c>
      <c r="M92" s="89" t="n">
        <f aca="false">IF(L92&lt;2.5,24,14)</f>
        <v>14</v>
      </c>
      <c r="N92" s="90" t="n">
        <f aca="false">IF(ISERROR(M92),NA(),M92)</f>
        <v>14</v>
      </c>
    </row>
    <row r="93" s="16" customFormat="true" ht="12.75" hidden="false" customHeight="true" outlineLevel="0" collapsed="false">
      <c r="A93" s="103"/>
      <c r="B93" s="104"/>
      <c r="C93" s="18"/>
      <c r="D93" s="18"/>
      <c r="E93" s="18"/>
      <c r="F93" s="18"/>
      <c r="G93" s="19"/>
      <c r="H93" s="76"/>
      <c r="I93" s="29"/>
      <c r="J93" s="29"/>
      <c r="K93" s="29"/>
      <c r="L93" s="89" t="n">
        <f aca="false">F$3+(ROW()-3)*L$2</f>
        <v>4.54545454545455</v>
      </c>
      <c r="M93" s="89" t="n">
        <f aca="false">IF(L93&lt;2.5,24,14)</f>
        <v>14</v>
      </c>
      <c r="N93" s="90" t="n">
        <f aca="false">IF(ISERROR(M93),NA(),M93)</f>
        <v>14</v>
      </c>
    </row>
    <row r="94" s="16" customFormat="true" ht="12.75" hidden="false" customHeight="true" outlineLevel="0" collapsed="false">
      <c r="A94" s="103"/>
      <c r="B94" s="104"/>
      <c r="C94" s="18"/>
      <c r="D94" s="18"/>
      <c r="E94" s="18"/>
      <c r="F94" s="18"/>
      <c r="G94" s="19"/>
      <c r="H94" s="76"/>
      <c r="I94" s="29"/>
      <c r="J94" s="29"/>
      <c r="K94" s="29"/>
      <c r="L94" s="89" t="n">
        <f aca="false">F$3+(ROW()-3)*L$2</f>
        <v>4.5959595959596</v>
      </c>
      <c r="M94" s="89" t="n">
        <f aca="false">IF(L94&lt;2.5,24,14)</f>
        <v>14</v>
      </c>
      <c r="N94" s="90" t="n">
        <f aca="false">IF(ISERROR(M94),NA(),M94)</f>
        <v>14</v>
      </c>
    </row>
    <row r="95" s="16" customFormat="true" ht="12.75" hidden="false" customHeight="true" outlineLevel="0" collapsed="false">
      <c r="A95" s="103"/>
      <c r="B95" s="104"/>
      <c r="C95" s="18"/>
      <c r="D95" s="18"/>
      <c r="E95" s="18"/>
      <c r="F95" s="18"/>
      <c r="G95" s="19"/>
      <c r="H95" s="76"/>
      <c r="I95" s="29"/>
      <c r="J95" s="29"/>
      <c r="K95" s="29"/>
      <c r="L95" s="89" t="n">
        <f aca="false">F$3+(ROW()-3)*L$2</f>
        <v>4.64646464646465</v>
      </c>
      <c r="M95" s="89" t="n">
        <f aca="false">IF(L95&lt;2.5,24,14)</f>
        <v>14</v>
      </c>
      <c r="N95" s="90" t="n">
        <f aca="false">IF(ISERROR(M95),NA(),M95)</f>
        <v>14</v>
      </c>
    </row>
    <row r="96" s="16" customFormat="true" ht="12.75" hidden="false" customHeight="true" outlineLevel="0" collapsed="false">
      <c r="A96" s="103"/>
      <c r="B96" s="104"/>
      <c r="C96" s="18"/>
      <c r="D96" s="18"/>
      <c r="E96" s="18"/>
      <c r="F96" s="18"/>
      <c r="G96" s="19"/>
      <c r="H96" s="76"/>
      <c r="I96" s="29"/>
      <c r="J96" s="29"/>
      <c r="K96" s="29"/>
      <c r="L96" s="89" t="n">
        <f aca="false">F$3+(ROW()-3)*L$2</f>
        <v>4.6969696969697</v>
      </c>
      <c r="M96" s="89" t="n">
        <f aca="false">IF(L96&lt;2.5,24,14)</f>
        <v>14</v>
      </c>
      <c r="N96" s="90" t="n">
        <f aca="false">IF(ISERROR(M96),NA(),M96)</f>
        <v>14</v>
      </c>
    </row>
    <row r="97" s="16" customFormat="true" ht="12.75" hidden="false" customHeight="true" outlineLevel="0" collapsed="false">
      <c r="A97" s="103"/>
      <c r="B97" s="104"/>
      <c r="C97" s="18"/>
      <c r="D97" s="18"/>
      <c r="E97" s="18"/>
      <c r="F97" s="18"/>
      <c r="G97" s="19"/>
      <c r="H97" s="76"/>
      <c r="I97" s="29"/>
      <c r="J97" s="29"/>
      <c r="K97" s="29"/>
      <c r="L97" s="89" t="n">
        <f aca="false">F$3+(ROW()-3)*L$2</f>
        <v>4.74747474747475</v>
      </c>
      <c r="M97" s="89" t="n">
        <f aca="false">IF(L97&lt;2.5,24,14)</f>
        <v>14</v>
      </c>
      <c r="N97" s="90" t="n">
        <f aca="false">IF(ISERROR(M97),NA(),M97)</f>
        <v>14</v>
      </c>
    </row>
    <row r="98" s="16" customFormat="true" ht="12.75" hidden="false" customHeight="true" outlineLevel="0" collapsed="false">
      <c r="A98" s="103"/>
      <c r="B98" s="104"/>
      <c r="C98" s="18"/>
      <c r="D98" s="18"/>
      <c r="E98" s="18"/>
      <c r="F98" s="18"/>
      <c r="G98" s="19"/>
      <c r="H98" s="76"/>
      <c r="I98" s="29"/>
      <c r="J98" s="29"/>
      <c r="K98" s="29"/>
      <c r="L98" s="89" t="n">
        <f aca="false">F$3+(ROW()-3)*L$2</f>
        <v>4.7979797979798</v>
      </c>
      <c r="M98" s="89" t="n">
        <f aca="false">IF(L98&lt;2.5,24,14)</f>
        <v>14</v>
      </c>
      <c r="N98" s="90" t="n">
        <f aca="false">IF(ISERROR(M98),NA(),M98)</f>
        <v>14</v>
      </c>
    </row>
    <row r="99" s="16" customFormat="true" ht="12.75" hidden="false" customHeight="true" outlineLevel="0" collapsed="false">
      <c r="A99" s="103"/>
      <c r="B99" s="104"/>
      <c r="C99" s="18"/>
      <c r="D99" s="18"/>
      <c r="E99" s="18"/>
      <c r="F99" s="18"/>
      <c r="G99" s="19"/>
      <c r="H99" s="76"/>
      <c r="I99" s="29"/>
      <c r="J99" s="29"/>
      <c r="K99" s="29"/>
      <c r="L99" s="89" t="n">
        <f aca="false">F$3+(ROW()-3)*L$2</f>
        <v>4.84848484848485</v>
      </c>
      <c r="M99" s="89" t="n">
        <f aca="false">IF(L99&lt;2.5,24,14)</f>
        <v>14</v>
      </c>
      <c r="N99" s="90" t="n">
        <f aca="false">IF(ISERROR(M99),NA(),M99)</f>
        <v>14</v>
      </c>
    </row>
    <row r="100" s="16" customFormat="true" ht="12.75" hidden="false" customHeight="true" outlineLevel="0" collapsed="false">
      <c r="A100" s="103"/>
      <c r="B100" s="104"/>
      <c r="C100" s="18"/>
      <c r="D100" s="18"/>
      <c r="E100" s="18"/>
      <c r="F100" s="18"/>
      <c r="G100" s="19"/>
      <c r="H100" s="76"/>
      <c r="I100" s="29"/>
      <c r="J100" s="29"/>
      <c r="K100" s="29"/>
      <c r="L100" s="89" t="n">
        <f aca="false">F$3+(ROW()-3)*L$2</f>
        <v>4.8989898989899</v>
      </c>
      <c r="M100" s="89" t="n">
        <f aca="false">IF(L100&lt;2.5,24,14)</f>
        <v>14</v>
      </c>
      <c r="N100" s="90" t="n">
        <f aca="false">IF(ISERROR(M100),NA(),M100)</f>
        <v>14</v>
      </c>
    </row>
    <row r="101" s="16" customFormat="true" ht="12.75" hidden="false" customHeight="true" outlineLevel="0" collapsed="false">
      <c r="A101" s="14"/>
      <c r="B101" s="14"/>
      <c r="C101" s="0"/>
      <c r="D101" s="0"/>
      <c r="E101" s="0"/>
      <c r="F101" s="0"/>
      <c r="G101" s="0"/>
      <c r="H101" s="0"/>
      <c r="I101" s="0"/>
      <c r="J101" s="0"/>
      <c r="K101" s="0"/>
      <c r="L101" s="89" t="n">
        <f aca="false">F$3+(ROW()-3)*L$2</f>
        <v>4.94949494949495</v>
      </c>
      <c r="M101" s="89" t="n">
        <f aca="false">IF(L101&lt;2.5,24,14)</f>
        <v>14</v>
      </c>
      <c r="N101" s="90" t="n">
        <f aca="false">IF(ISERROR(M101),NA(),M101)</f>
        <v>14</v>
      </c>
    </row>
    <row r="102" s="16" customFormat="true" ht="12.75" hidden="false" customHeight="true" outlineLevel="0" collapsed="false">
      <c r="A102" s="14"/>
      <c r="B102" s="14"/>
      <c r="C102" s="0"/>
      <c r="D102" s="0"/>
      <c r="E102" s="0"/>
      <c r="F102" s="0"/>
      <c r="G102" s="0"/>
      <c r="H102" s="0"/>
      <c r="I102" s="0"/>
      <c r="J102" s="0"/>
      <c r="K102" s="0"/>
      <c r="L102" s="89" t="n">
        <f aca="false">F$3+(ROW()-3)*L$2</f>
        <v>5</v>
      </c>
      <c r="M102" s="89" t="n">
        <f aca="false">IF(L102&lt;2.5,24,14)</f>
        <v>14</v>
      </c>
      <c r="N102" s="90" t="n">
        <f aca="false">IF(ISERROR(M102),NA(),M102)</f>
        <v>14</v>
      </c>
    </row>
    <row r="103" s="16" customFormat="true" ht="12.75" hidden="false" customHeight="true" outlineLevel="0" collapsed="false">
      <c r="A103" s="14"/>
      <c r="B103" s="14"/>
      <c r="C103" s="0"/>
      <c r="D103" s="0"/>
      <c r="E103" s="0"/>
      <c r="F103" s="0"/>
      <c r="G103" s="0"/>
      <c r="H103" s="0"/>
      <c r="I103" s="0"/>
      <c r="J103" s="0"/>
      <c r="K103" s="0"/>
      <c r="L103" s="89"/>
      <c r="M103" s="89"/>
      <c r="N103" s="90"/>
    </row>
    <row r="104" s="16" customFormat="true" ht="12.75" hidden="false" customHeight="true" outlineLevel="0" collapsed="false">
      <c r="A104" s="14"/>
      <c r="B104" s="14"/>
      <c r="C104" s="0"/>
      <c r="D104" s="0"/>
      <c r="E104" s="0"/>
      <c r="F104" s="0"/>
      <c r="G104" s="0"/>
      <c r="H104" s="0"/>
      <c r="I104" s="0"/>
      <c r="J104" s="0"/>
      <c r="K104" s="0"/>
      <c r="L104" s="83"/>
      <c r="M104" s="83"/>
      <c r="N104" s="83"/>
    </row>
    <row r="105" s="16" customFormat="true" ht="12.75" hidden="false" customHeight="true" outlineLevel="0" collapsed="false">
      <c r="A105" s="14"/>
      <c r="B105" s="14"/>
      <c r="C105" s="0"/>
      <c r="D105" s="0"/>
      <c r="E105" s="0"/>
      <c r="F105" s="0"/>
      <c r="G105" s="0"/>
      <c r="H105" s="0"/>
      <c r="I105" s="0"/>
      <c r="J105" s="0"/>
      <c r="K105" s="0"/>
      <c r="L105" s="83"/>
      <c r="M105" s="83"/>
      <c r="N105" s="83"/>
    </row>
    <row r="106" s="16" customFormat="true" ht="12.75" hidden="false" customHeight="true" outlineLevel="0" collapsed="false">
      <c r="A106" s="14"/>
      <c r="B106" s="14"/>
      <c r="C106" s="0"/>
      <c r="D106" s="0"/>
      <c r="E106" s="0"/>
      <c r="F106" s="0"/>
      <c r="G106" s="0"/>
      <c r="H106" s="0"/>
      <c r="I106" s="0"/>
      <c r="J106" s="0"/>
      <c r="K106" s="0"/>
      <c r="L106" s="83"/>
      <c r="M106" s="83"/>
      <c r="N106" s="83"/>
    </row>
    <row r="107" s="16" customFormat="true" ht="12.75" hidden="false" customHeight="true" outlineLevel="0" collapsed="false">
      <c r="A107" s="14"/>
      <c r="B107" s="14"/>
      <c r="C107" s="0"/>
      <c r="D107" s="0"/>
      <c r="E107" s="0"/>
      <c r="F107" s="0"/>
      <c r="G107" s="0"/>
      <c r="H107" s="0"/>
      <c r="I107" s="0"/>
      <c r="J107" s="0"/>
      <c r="K107" s="0"/>
      <c r="L107" s="83"/>
      <c r="M107" s="83"/>
      <c r="N107" s="83"/>
    </row>
    <row r="108" s="16" customFormat="true" ht="12.75" hidden="false" customHeight="true" outlineLevel="0" collapsed="false">
      <c r="A108" s="14"/>
      <c r="B108" s="14"/>
      <c r="C108" s="0"/>
      <c r="D108" s="0"/>
      <c r="E108" s="0"/>
      <c r="F108" s="0"/>
      <c r="G108" s="0"/>
      <c r="H108" s="0"/>
      <c r="I108" s="0"/>
      <c r="J108" s="0"/>
      <c r="K108" s="0"/>
      <c r="L108" s="83"/>
      <c r="M108" s="83"/>
      <c r="N108" s="83"/>
    </row>
    <row r="109" s="16" customFormat="true" ht="12.75" hidden="false" customHeight="true" outlineLevel="0" collapsed="false">
      <c r="A109" s="14"/>
      <c r="B109" s="14"/>
      <c r="C109" s="0"/>
      <c r="D109" s="0"/>
      <c r="E109" s="0"/>
      <c r="F109" s="0"/>
      <c r="G109" s="0"/>
      <c r="H109" s="0"/>
      <c r="I109" s="0"/>
      <c r="J109" s="0"/>
      <c r="K109" s="0"/>
      <c r="L109" s="83"/>
      <c r="M109" s="83"/>
      <c r="N109" s="83"/>
    </row>
    <row r="110" s="16" customFormat="true" ht="12.75" hidden="false" customHeight="true" outlineLevel="0" collapsed="false">
      <c r="A110" s="14"/>
      <c r="B110" s="14"/>
      <c r="C110" s="0"/>
      <c r="D110" s="0"/>
      <c r="E110" s="0"/>
      <c r="F110" s="0"/>
      <c r="G110" s="0"/>
      <c r="H110" s="0"/>
      <c r="I110" s="0"/>
      <c r="J110" s="0"/>
      <c r="K110" s="0"/>
      <c r="L110" s="83"/>
      <c r="M110" s="83"/>
      <c r="N110" s="83"/>
    </row>
    <row r="111" s="16" customFormat="true" ht="12.75" hidden="false" customHeight="true" outlineLevel="0" collapsed="false">
      <c r="A111" s="14"/>
      <c r="B111" s="14"/>
      <c r="C111" s="0"/>
      <c r="D111" s="0"/>
      <c r="E111" s="0"/>
      <c r="F111" s="0"/>
      <c r="G111" s="0"/>
      <c r="H111" s="0"/>
      <c r="I111" s="0"/>
      <c r="J111" s="0"/>
      <c r="K111" s="0"/>
      <c r="L111" s="83"/>
      <c r="M111" s="83"/>
      <c r="N111" s="83"/>
    </row>
    <row r="112" s="16" customFormat="true" ht="12.75" hidden="false" customHeight="true" outlineLevel="0" collapsed="false">
      <c r="A112" s="14"/>
      <c r="B112" s="14"/>
      <c r="C112" s="0"/>
      <c r="D112" s="0"/>
      <c r="E112" s="0"/>
      <c r="F112" s="0"/>
      <c r="G112" s="0"/>
      <c r="H112" s="0"/>
      <c r="I112" s="0"/>
      <c r="J112" s="0"/>
      <c r="K112" s="0"/>
      <c r="L112" s="83"/>
      <c r="M112" s="83"/>
      <c r="N112" s="83"/>
    </row>
    <row r="113" s="16" customFormat="true" ht="12.75" hidden="false" customHeight="true" outlineLevel="0" collapsed="false">
      <c r="A113" s="14"/>
      <c r="B113" s="14"/>
      <c r="C113" s="0"/>
      <c r="D113" s="0"/>
      <c r="E113" s="0"/>
      <c r="F113" s="0"/>
      <c r="G113" s="0"/>
      <c r="H113" s="0"/>
      <c r="I113" s="0"/>
      <c r="J113" s="0"/>
      <c r="K113" s="0"/>
      <c r="L113" s="83"/>
      <c r="M113" s="83"/>
      <c r="N113" s="83"/>
    </row>
    <row r="114" customFormat="false" ht="12.75" hidden="false" customHeight="true" outlineLevel="0" collapsed="false">
      <c r="A114" s="105"/>
      <c r="B114" s="105"/>
      <c r="C114" s="106"/>
    </row>
  </sheetData>
  <mergeCells count="1">
    <mergeCell ref="A7:B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28125" defaultRowHeight="12.75" zeroHeight="false" outlineLevelRow="0" outlineLevelCol="0"/>
  <cols>
    <col collapsed="false" customWidth="true" hidden="false" outlineLevel="0" max="3" min="3" style="0" width="1.99"/>
    <col collapsed="false" customWidth="true" hidden="false" outlineLevel="0" max="4" min="4" style="0" width="62.41"/>
    <col collapsed="false" customWidth="true" hidden="fals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32.41"/>
    <col collapsed="false" customWidth="true" hidden="false" outlineLevel="0" max="8" min="8" style="0" width="9.14"/>
  </cols>
  <sheetData>
    <row r="1" s="16" customFormat="true" ht="12.75" hidden="false" customHeight="true" outlineLevel="0" collapsed="false">
      <c r="A1" s="4" t="s">
        <v>30</v>
      </c>
      <c r="B1" s="6"/>
      <c r="C1" s="6"/>
      <c r="D1" s="81"/>
      <c r="E1" s="9"/>
      <c r="F1" s="9"/>
      <c r="G1" s="9"/>
      <c r="H1" s="12"/>
      <c r="I1" s="107"/>
    </row>
    <row r="2" s="16" customFormat="true" ht="12.75" hidden="false" customHeight="true" outlineLevel="0" collapsed="false">
      <c r="A2" s="108"/>
      <c r="B2" s="18"/>
      <c r="C2" s="18"/>
      <c r="D2" s="20"/>
      <c r="E2" s="9"/>
      <c r="F2" s="9"/>
      <c r="G2" s="9"/>
      <c r="H2" s="12"/>
      <c r="I2" s="107"/>
    </row>
    <row r="3" s="16" customFormat="true" ht="12.75" hidden="false" customHeight="true" outlineLevel="0" collapsed="false">
      <c r="A3" s="99" t="s">
        <v>18</v>
      </c>
      <c r="B3" s="99"/>
      <c r="C3" s="18"/>
      <c r="D3" s="109"/>
      <c r="E3" s="9"/>
      <c r="F3" s="110"/>
      <c r="G3" s="46"/>
      <c r="H3" s="111"/>
      <c r="I3" s="107"/>
    </row>
    <row r="4" s="16" customFormat="true" ht="12.75" hidden="false" customHeight="true" outlineLevel="0" collapsed="false">
      <c r="A4" s="100" t="s">
        <v>26</v>
      </c>
      <c r="B4" s="101" t="s">
        <v>27</v>
      </c>
      <c r="C4" s="18"/>
      <c r="D4" s="112"/>
      <c r="E4" s="113"/>
      <c r="F4" s="9"/>
      <c r="G4" s="96"/>
      <c r="H4" s="114"/>
      <c r="I4" s="107"/>
    </row>
    <row r="5" s="16" customFormat="true" ht="12.75" hidden="false" customHeight="true" outlineLevel="0" collapsed="false">
      <c r="A5" s="103" t="n">
        <v>0</v>
      </c>
      <c r="B5" s="115" t="n">
        <f aca="false">COMBIN(12,A5)*COMBIN(18,10-A5)/COMBIN(30,10)</f>
        <v>0.00145641464981795</v>
      </c>
      <c r="C5" s="18"/>
      <c r="D5" s="116"/>
      <c r="E5" s="9"/>
      <c r="F5" s="46"/>
      <c r="G5" s="46"/>
      <c r="H5" s="111"/>
      <c r="I5" s="107"/>
    </row>
    <row r="6" s="16" customFormat="true" ht="12.75" hidden="false" customHeight="true" outlineLevel="0" collapsed="false">
      <c r="A6" s="103" t="n">
        <v>1</v>
      </c>
      <c r="B6" s="115" t="n">
        <f aca="false">COMBIN(12,A6)*COMBIN(18,10-A6)/COMBIN(30,10)</f>
        <v>0.0194188619975726</v>
      </c>
      <c r="C6" s="41"/>
      <c r="D6" s="116"/>
      <c r="E6" s="9"/>
      <c r="F6" s="46"/>
      <c r="G6" s="46"/>
      <c r="H6" s="111"/>
      <c r="I6" s="107"/>
    </row>
    <row r="7" s="16" customFormat="true" ht="12.75" hidden="false" customHeight="true" outlineLevel="0" collapsed="false">
      <c r="A7" s="103" t="n">
        <v>2</v>
      </c>
      <c r="B7" s="115" t="n">
        <f aca="false">COMBIN(12,A7)*COMBIN(18,10-A7)/COMBIN(30,10)</f>
        <v>0.0961233668879846</v>
      </c>
      <c r="C7" s="18"/>
      <c r="D7" s="116"/>
      <c r="E7" s="9"/>
      <c r="F7" s="46"/>
      <c r="G7" s="46"/>
      <c r="H7" s="111"/>
      <c r="I7" s="107"/>
    </row>
    <row r="8" s="16" customFormat="true" ht="12.75" hidden="false" customHeight="true" outlineLevel="0" collapsed="false">
      <c r="A8" s="103" t="n">
        <v>3</v>
      </c>
      <c r="B8" s="115" t="n">
        <f aca="false">COMBIN(12,A8)*COMBIN(18,10-A8)/COMBIN(30,10)</f>
        <v>0.233026343970872</v>
      </c>
      <c r="C8" s="18"/>
      <c r="D8" s="116"/>
      <c r="E8" s="9"/>
      <c r="F8" s="9"/>
      <c r="G8" s="9"/>
      <c r="H8" s="111"/>
      <c r="I8" s="107"/>
    </row>
    <row r="9" s="16" customFormat="true" ht="12.75" hidden="false" customHeight="true" outlineLevel="0" collapsed="false">
      <c r="A9" s="103" t="n">
        <v>4</v>
      </c>
      <c r="B9" s="115" t="n">
        <f aca="false">COMBIN(12,A9)*COMBIN(18,10-A9)/COMBIN(30,10)</f>
        <v>0.305847076461769</v>
      </c>
      <c r="C9" s="18"/>
      <c r="D9" s="116"/>
      <c r="E9" s="9"/>
      <c r="F9" s="9"/>
      <c r="G9" s="9"/>
      <c r="H9" s="111"/>
      <c r="I9" s="107"/>
    </row>
    <row r="10" s="16" customFormat="true" ht="12.75" hidden="false" customHeight="true" outlineLevel="0" collapsed="false">
      <c r="A10" s="103" t="n">
        <v>5</v>
      </c>
      <c r="B10" s="115" t="n">
        <f aca="false">COMBIN(12,A10)*COMBIN(18,10-A10)/COMBIN(30,10)</f>
        <v>0.225856302617922</v>
      </c>
      <c r="C10" s="18"/>
      <c r="D10" s="116"/>
      <c r="E10" s="9"/>
      <c r="F10" s="9"/>
      <c r="G10" s="9"/>
      <c r="H10" s="111"/>
      <c r="I10" s="107"/>
    </row>
    <row r="11" s="16" customFormat="true" ht="12.75" hidden="false" customHeight="true" outlineLevel="0" collapsed="false">
      <c r="A11" s="103" t="n">
        <v>6</v>
      </c>
      <c r="B11" s="115" t="n">
        <f aca="false">COMBIN(12,A11)*COMBIN(18,10-A11)/COMBIN(30,10)</f>
        <v>0.0941067927574674</v>
      </c>
      <c r="C11" s="18"/>
      <c r="D11" s="116"/>
      <c r="E11" s="9"/>
      <c r="F11" s="9"/>
      <c r="G11" s="9"/>
      <c r="H11" s="111"/>
      <c r="I11" s="107"/>
    </row>
    <row r="12" s="16" customFormat="true" ht="12.75" hidden="false" customHeight="true" outlineLevel="0" collapsed="false">
      <c r="A12" s="103" t="n">
        <v>7</v>
      </c>
      <c r="B12" s="115" t="n">
        <f aca="false">COMBIN(12,A12)*COMBIN(18,10-A12)/COMBIN(30,10)</f>
        <v>0.0215101240588497</v>
      </c>
      <c r="C12" s="18"/>
      <c r="D12" s="116"/>
      <c r="E12" s="9"/>
      <c r="F12" s="9"/>
      <c r="G12" s="9"/>
      <c r="H12" s="111"/>
      <c r="I12" s="107"/>
    </row>
    <row r="13" s="16" customFormat="true" ht="12.75" hidden="false" customHeight="true" outlineLevel="0" collapsed="false">
      <c r="A13" s="103" t="n">
        <v>8</v>
      </c>
      <c r="B13" s="115" t="n">
        <f aca="false">COMBIN(12,A13)*COMBIN(18,10-A13)/COMBIN(30,10)</f>
        <v>0.00252071766314645</v>
      </c>
      <c r="C13" s="18"/>
      <c r="D13" s="116"/>
      <c r="E13" s="9"/>
      <c r="F13" s="9"/>
      <c r="G13" s="9"/>
      <c r="H13" s="111"/>
      <c r="I13" s="107"/>
    </row>
    <row r="14" s="16" customFormat="true" ht="12.75" hidden="false" customHeight="true" outlineLevel="0" collapsed="false">
      <c r="A14" s="103" t="n">
        <v>9</v>
      </c>
      <c r="B14" s="115" t="n">
        <f aca="false">COMBIN(12,A14)*COMBIN(18,10-A14)/COMBIN(30,10)</f>
        <v>0.000131802230752756</v>
      </c>
      <c r="C14" s="18"/>
      <c r="D14" s="116"/>
      <c r="E14" s="9"/>
      <c r="F14" s="9"/>
      <c r="G14" s="9"/>
      <c r="H14" s="111"/>
      <c r="I14" s="107"/>
    </row>
    <row r="15" s="16" customFormat="true" ht="12.75" hidden="false" customHeight="true" outlineLevel="0" collapsed="false">
      <c r="A15" s="103" t="n">
        <v>10</v>
      </c>
      <c r="B15" s="115" t="n">
        <f aca="false">COMBIN(12,A15)*COMBIN(18,10-A15)/COMBIN(30,10)</f>
        <v>2.19670384587926E-006</v>
      </c>
      <c r="C15" s="18"/>
      <c r="D15" s="116"/>
      <c r="E15" s="9"/>
      <c r="F15" s="9"/>
      <c r="G15" s="9"/>
      <c r="H15" s="111"/>
      <c r="I15" s="107"/>
    </row>
    <row r="16" s="16" customFormat="true" ht="12.75" hidden="false" customHeight="true" outlineLevel="0" collapsed="false">
      <c r="A16" s="103"/>
      <c r="B16" s="115"/>
      <c r="C16" s="18"/>
      <c r="D16" s="116"/>
      <c r="E16" s="9"/>
      <c r="F16" s="9"/>
      <c r="G16" s="9"/>
      <c r="H16" s="111"/>
      <c r="I16" s="107"/>
    </row>
    <row r="17" s="16" customFormat="true" ht="12.75" hidden="false" customHeight="true" outlineLevel="0" collapsed="false">
      <c r="A17" s="103"/>
      <c r="B17" s="115"/>
      <c r="C17" s="18"/>
      <c r="D17" s="116"/>
      <c r="E17" s="9"/>
      <c r="F17" s="9"/>
      <c r="G17" s="9"/>
      <c r="H17" s="111"/>
      <c r="I17" s="107"/>
    </row>
    <row r="18" s="16" customFormat="true" ht="12.75" hidden="false" customHeight="true" outlineLevel="0" collapsed="false">
      <c r="A18" s="103"/>
      <c r="B18" s="115"/>
      <c r="C18" s="18"/>
      <c r="D18" s="116"/>
      <c r="E18" s="9"/>
      <c r="F18" s="9"/>
      <c r="G18" s="9"/>
      <c r="H18" s="111"/>
      <c r="I18" s="107"/>
    </row>
    <row r="19" s="16" customFormat="true" ht="12.75" hidden="false" customHeight="true" outlineLevel="0" collapsed="false">
      <c r="A19" s="103"/>
      <c r="B19" s="115"/>
      <c r="C19" s="18"/>
      <c r="D19" s="116"/>
      <c r="E19" s="9"/>
      <c r="F19" s="9"/>
      <c r="G19" s="9"/>
      <c r="H19" s="111"/>
      <c r="I19" s="107"/>
    </row>
    <row r="20" s="16" customFormat="true" ht="12.75" hidden="false" customHeight="true" outlineLevel="0" collapsed="false">
      <c r="A20" s="103"/>
      <c r="B20" s="115"/>
      <c r="C20" s="18"/>
      <c r="D20" s="117"/>
      <c r="E20" s="9"/>
      <c r="F20" s="9"/>
      <c r="G20" s="9"/>
      <c r="H20" s="111"/>
      <c r="I20" s="107"/>
    </row>
    <row r="21" s="16" customFormat="true" ht="12.75" hidden="false" customHeight="true" outlineLevel="0" collapsed="false">
      <c r="A21" s="103"/>
      <c r="B21" s="115"/>
      <c r="C21" s="18"/>
      <c r="D21" s="76"/>
      <c r="E21" s="9"/>
      <c r="F21" s="46"/>
      <c r="G21" s="46"/>
      <c r="H21" s="111"/>
      <c r="I21" s="107"/>
    </row>
    <row r="22" s="16" customFormat="true" ht="12.75" hidden="false" customHeight="true" outlineLevel="0" collapsed="false">
      <c r="A22" s="103"/>
      <c r="B22" s="115"/>
      <c r="C22" s="18"/>
      <c r="D22" s="76"/>
      <c r="E22" s="21"/>
      <c r="F22" s="46"/>
      <c r="G22" s="46"/>
      <c r="H22" s="111"/>
      <c r="I22" s="107"/>
    </row>
    <row r="23" s="16" customFormat="true" ht="12.75" hidden="false" customHeight="true" outlineLevel="0" collapsed="false">
      <c r="A23" s="103"/>
      <c r="B23" s="115"/>
      <c r="C23" s="18"/>
      <c r="D23" s="76"/>
      <c r="E23" s="21"/>
      <c r="F23" s="46"/>
      <c r="G23" s="46"/>
      <c r="H23" s="111"/>
      <c r="I23" s="107"/>
    </row>
    <row r="24" s="16" customFormat="true" ht="12.75" hidden="false" customHeight="true" outlineLevel="0" collapsed="false">
      <c r="A24" s="103"/>
      <c r="B24" s="115"/>
      <c r="C24" s="18"/>
      <c r="D24" s="76"/>
      <c r="E24" s="21"/>
      <c r="F24" s="46"/>
      <c r="G24" s="46"/>
      <c r="H24" s="111"/>
      <c r="I24" s="107"/>
    </row>
    <row r="25" s="16" customFormat="true" ht="12.75" hidden="false" customHeight="true" outlineLevel="0" collapsed="false">
      <c r="A25" s="103"/>
      <c r="B25" s="115"/>
      <c r="C25" s="18"/>
      <c r="D25" s="76"/>
      <c r="E25" s="21"/>
      <c r="F25" s="46"/>
      <c r="G25" s="46"/>
      <c r="H25" s="111"/>
      <c r="I25" s="107"/>
    </row>
    <row r="26" s="16" customFormat="true" ht="12.75" hidden="false" customHeight="true" outlineLevel="0" collapsed="false">
      <c r="A26" s="103"/>
      <c r="B26" s="115"/>
      <c r="C26" s="18"/>
      <c r="D26" s="76"/>
      <c r="E26" s="21"/>
      <c r="F26" s="46"/>
      <c r="G26" s="46"/>
      <c r="H26" s="111"/>
      <c r="I26" s="107"/>
    </row>
    <row r="27" s="16" customFormat="true" ht="12.75" hidden="false" customHeight="true" outlineLevel="0" collapsed="false">
      <c r="A27" s="103"/>
      <c r="B27" s="115"/>
      <c r="C27" s="18"/>
      <c r="D27" s="76"/>
      <c r="E27" s="21"/>
      <c r="F27" s="46"/>
      <c r="G27" s="46"/>
      <c r="H27" s="111"/>
      <c r="I27" s="107"/>
    </row>
    <row r="28" s="16" customFormat="true" ht="12.75" hidden="false" customHeight="true" outlineLevel="0" collapsed="false">
      <c r="A28" s="103"/>
      <c r="B28" s="115"/>
      <c r="C28" s="18"/>
      <c r="D28" s="76"/>
      <c r="E28" s="21"/>
      <c r="F28" s="46"/>
      <c r="G28" s="46"/>
      <c r="H28" s="111"/>
      <c r="I28" s="107"/>
    </row>
    <row r="29" s="16" customFormat="true" ht="12.75" hidden="false" customHeight="true" outlineLevel="0" collapsed="false">
      <c r="A29" s="103"/>
      <c r="B29" s="115"/>
      <c r="C29" s="18"/>
      <c r="D29" s="76"/>
      <c r="E29" s="21"/>
      <c r="F29" s="46"/>
      <c r="G29" s="46"/>
      <c r="H29" s="111"/>
      <c r="I29" s="107"/>
    </row>
    <row r="30" s="16" customFormat="true" ht="12.75" hidden="false" customHeight="true" outlineLevel="0" collapsed="false">
      <c r="A30" s="103"/>
      <c r="B30" s="115"/>
      <c r="C30" s="18"/>
      <c r="D30" s="76"/>
      <c r="E30" s="21"/>
      <c r="F30" s="46"/>
      <c r="G30" s="46"/>
      <c r="H30" s="111"/>
      <c r="I30" s="107"/>
    </row>
    <row r="31" s="16" customFormat="true" ht="12.75" hidden="false" customHeight="true" outlineLevel="0" collapsed="false">
      <c r="A31" s="103"/>
      <c r="B31" s="115"/>
      <c r="C31" s="18"/>
      <c r="D31" s="76"/>
      <c r="E31" s="21"/>
      <c r="F31" s="46"/>
      <c r="G31" s="46"/>
      <c r="H31" s="111"/>
      <c r="I31" s="107"/>
    </row>
    <row r="32" s="16" customFormat="true" ht="12.75" hidden="false" customHeight="true" outlineLevel="0" collapsed="false">
      <c r="A32" s="103"/>
      <c r="B32" s="115"/>
      <c r="C32" s="18"/>
      <c r="D32" s="76"/>
      <c r="E32" s="21"/>
      <c r="F32" s="46"/>
      <c r="G32" s="46"/>
      <c r="H32" s="111"/>
      <c r="I32" s="107"/>
    </row>
    <row r="33" s="16" customFormat="true" ht="12.75" hidden="false" customHeight="true" outlineLevel="0" collapsed="false">
      <c r="A33" s="103"/>
      <c r="B33" s="115"/>
      <c r="C33" s="18"/>
      <c r="D33" s="76"/>
      <c r="E33" s="21"/>
      <c r="F33" s="46"/>
      <c r="G33" s="46"/>
      <c r="H33" s="111"/>
      <c r="I33" s="107"/>
    </row>
    <row r="34" s="16" customFormat="true" ht="12.75" hidden="false" customHeight="true" outlineLevel="0" collapsed="false">
      <c r="A34" s="103"/>
      <c r="B34" s="115"/>
      <c r="C34" s="18"/>
      <c r="D34" s="76"/>
      <c r="E34" s="21"/>
      <c r="F34" s="46"/>
      <c r="G34" s="46"/>
      <c r="H34" s="111"/>
      <c r="I34" s="107"/>
    </row>
    <row r="35" s="16" customFormat="true" ht="12.75" hidden="false" customHeight="true" outlineLevel="0" collapsed="false">
      <c r="A35" s="103"/>
      <c r="B35" s="115"/>
      <c r="C35" s="18"/>
      <c r="D35" s="76"/>
      <c r="E35" s="21"/>
      <c r="F35" s="46"/>
      <c r="G35" s="46"/>
      <c r="H35" s="111"/>
      <c r="I35" s="107"/>
    </row>
    <row r="36" s="16" customFormat="true" ht="12.75" hidden="false" customHeight="true" outlineLevel="0" collapsed="false">
      <c r="A36" s="103"/>
      <c r="B36" s="115"/>
      <c r="C36" s="18"/>
      <c r="D36" s="76"/>
      <c r="E36" s="21"/>
      <c r="F36" s="46"/>
      <c r="G36" s="46"/>
      <c r="H36" s="111"/>
      <c r="I36" s="107"/>
    </row>
    <row r="37" s="16" customFormat="true" ht="12.75" hidden="false" customHeight="true" outlineLevel="0" collapsed="false">
      <c r="A37" s="103"/>
      <c r="B37" s="115"/>
      <c r="C37" s="18"/>
      <c r="D37" s="76"/>
      <c r="E37" s="21"/>
      <c r="F37" s="46"/>
      <c r="G37" s="46"/>
      <c r="H37" s="111"/>
      <c r="I37" s="107"/>
    </row>
    <row r="38" s="16" customFormat="true" ht="12.75" hidden="false" customHeight="true" outlineLevel="0" collapsed="false">
      <c r="A38" s="103"/>
      <c r="B38" s="115"/>
      <c r="C38" s="18"/>
      <c r="D38" s="76"/>
      <c r="E38" s="21"/>
      <c r="F38" s="46"/>
      <c r="G38" s="46"/>
      <c r="H38" s="111"/>
      <c r="I38" s="107"/>
    </row>
    <row r="39" s="16" customFormat="true" ht="12.75" hidden="false" customHeight="true" outlineLevel="0" collapsed="false">
      <c r="A39" s="103"/>
      <c r="B39" s="115"/>
      <c r="C39" s="18"/>
      <c r="D39" s="76"/>
      <c r="E39" s="21"/>
      <c r="F39" s="46"/>
      <c r="G39" s="46"/>
      <c r="H39" s="111"/>
      <c r="I39" s="107"/>
    </row>
    <row r="40" s="16" customFormat="true" ht="12.75" hidden="false" customHeight="true" outlineLevel="0" collapsed="false">
      <c r="A40" s="103"/>
      <c r="B40" s="115"/>
      <c r="C40" s="18"/>
      <c r="D40" s="76"/>
      <c r="E40" s="21"/>
      <c r="F40" s="46"/>
      <c r="G40" s="46"/>
      <c r="H40" s="111"/>
      <c r="I40" s="107"/>
    </row>
    <row r="41" s="16" customFormat="true" ht="12.75" hidden="false" customHeight="true" outlineLevel="0" collapsed="false">
      <c r="A41" s="103"/>
      <c r="B41" s="115"/>
      <c r="C41" s="18"/>
      <c r="D41" s="76"/>
      <c r="E41" s="21"/>
      <c r="F41" s="46"/>
      <c r="G41" s="46"/>
      <c r="H41" s="111"/>
      <c r="I41" s="107"/>
    </row>
    <row r="42" s="16" customFormat="true" ht="12.75" hidden="false" customHeight="true" outlineLevel="0" collapsed="false">
      <c r="A42" s="103"/>
      <c r="B42" s="115"/>
      <c r="C42" s="18"/>
      <c r="D42" s="76"/>
      <c r="E42" s="21"/>
      <c r="F42" s="46"/>
      <c r="G42" s="46"/>
      <c r="H42" s="111"/>
      <c r="I42" s="107"/>
    </row>
    <row r="43" s="16" customFormat="true" ht="12.75" hidden="false" customHeight="true" outlineLevel="0" collapsed="false">
      <c r="A43" s="103"/>
      <c r="B43" s="115"/>
      <c r="C43" s="18"/>
      <c r="D43" s="76"/>
      <c r="E43" s="21"/>
      <c r="F43" s="46"/>
      <c r="G43" s="46"/>
      <c r="H43" s="111"/>
      <c r="I43" s="107"/>
    </row>
    <row r="44" s="16" customFormat="true" ht="12.75" hidden="false" customHeight="true" outlineLevel="0" collapsed="false">
      <c r="A44" s="103"/>
      <c r="B44" s="115"/>
      <c r="C44" s="18"/>
      <c r="D44" s="76"/>
      <c r="E44" s="21"/>
      <c r="F44" s="46"/>
      <c r="G44" s="46"/>
      <c r="H44" s="111"/>
      <c r="I44" s="107"/>
    </row>
    <row r="45" s="16" customFormat="true" ht="12.75" hidden="false" customHeight="true" outlineLevel="0" collapsed="false">
      <c r="A45" s="103"/>
      <c r="B45" s="115"/>
      <c r="C45" s="18"/>
      <c r="D45" s="76"/>
      <c r="E45" s="21"/>
      <c r="F45" s="46"/>
      <c r="G45" s="46"/>
      <c r="H45" s="111"/>
      <c r="I45" s="107"/>
    </row>
    <row r="46" s="16" customFormat="true" ht="12.75" hidden="false" customHeight="true" outlineLevel="0" collapsed="false">
      <c r="A46" s="103"/>
      <c r="B46" s="115"/>
      <c r="C46" s="18"/>
      <c r="D46" s="76"/>
      <c r="E46" s="21"/>
      <c r="F46" s="46"/>
      <c r="G46" s="46"/>
      <c r="H46" s="111"/>
      <c r="I46" s="107"/>
    </row>
    <row r="47" s="16" customFormat="true" ht="12.75" hidden="false" customHeight="true" outlineLevel="0" collapsed="false">
      <c r="A47" s="103"/>
      <c r="B47" s="115"/>
      <c r="C47" s="18"/>
      <c r="D47" s="76"/>
      <c r="E47" s="21"/>
      <c r="F47" s="46"/>
      <c r="G47" s="46"/>
      <c r="H47" s="111"/>
      <c r="I47" s="107"/>
    </row>
    <row r="48" s="16" customFormat="true" ht="12.75" hidden="false" customHeight="true" outlineLevel="0" collapsed="false">
      <c r="A48" s="103"/>
      <c r="B48" s="115"/>
      <c r="C48" s="18"/>
      <c r="D48" s="76"/>
      <c r="E48" s="21"/>
      <c r="F48" s="46"/>
      <c r="G48" s="46"/>
      <c r="H48" s="111"/>
      <c r="I48" s="107"/>
    </row>
    <row r="49" s="16" customFormat="true" ht="12.75" hidden="false" customHeight="true" outlineLevel="0" collapsed="false">
      <c r="A49" s="103"/>
      <c r="B49" s="115"/>
      <c r="C49" s="18"/>
      <c r="D49" s="76"/>
      <c r="E49" s="21"/>
      <c r="F49" s="46"/>
      <c r="G49" s="46"/>
      <c r="H49" s="111"/>
      <c r="I49" s="107"/>
    </row>
    <row r="50" s="16" customFormat="true" ht="12.75" hidden="false" customHeight="true" outlineLevel="0" collapsed="false">
      <c r="A50" s="103"/>
      <c r="B50" s="115"/>
      <c r="C50" s="18"/>
      <c r="D50" s="76"/>
      <c r="E50" s="21"/>
      <c r="F50" s="46"/>
      <c r="G50" s="46"/>
      <c r="H50" s="111"/>
      <c r="I50" s="107"/>
    </row>
    <row r="51" s="16" customFormat="true" ht="12.75" hidden="false" customHeight="true" outlineLevel="0" collapsed="false">
      <c r="A51" s="103"/>
      <c r="B51" s="115"/>
      <c r="C51" s="18"/>
      <c r="D51" s="76"/>
      <c r="E51" s="21"/>
      <c r="F51" s="46"/>
      <c r="G51" s="46"/>
      <c r="H51" s="111"/>
      <c r="I51" s="107"/>
    </row>
    <row r="52" s="16" customFormat="true" ht="12.75" hidden="false" customHeight="true" outlineLevel="0" collapsed="false">
      <c r="A52" s="103"/>
      <c r="B52" s="115"/>
      <c r="C52" s="18"/>
      <c r="D52" s="76"/>
      <c r="E52" s="21"/>
      <c r="F52" s="46"/>
      <c r="G52" s="46"/>
      <c r="H52" s="111"/>
      <c r="I52" s="107"/>
    </row>
    <row r="53" s="16" customFormat="true" ht="12.75" hidden="false" customHeight="true" outlineLevel="0" collapsed="false">
      <c r="A53" s="103"/>
      <c r="B53" s="115"/>
      <c r="C53" s="18"/>
      <c r="D53" s="76"/>
      <c r="E53" s="21"/>
      <c r="F53" s="46"/>
      <c r="G53" s="46"/>
      <c r="H53" s="111"/>
      <c r="I53" s="107"/>
    </row>
    <row r="54" s="16" customFormat="true" ht="12.75" hidden="false" customHeight="true" outlineLevel="0" collapsed="false">
      <c r="A54" s="103"/>
      <c r="B54" s="115"/>
      <c r="C54" s="18"/>
      <c r="D54" s="76"/>
      <c r="E54" s="21"/>
      <c r="F54" s="46"/>
      <c r="G54" s="46"/>
      <c r="H54" s="111"/>
      <c r="I54" s="107"/>
    </row>
    <row r="55" s="16" customFormat="true" ht="12.75" hidden="false" customHeight="true" outlineLevel="0" collapsed="false">
      <c r="A55" s="103"/>
      <c r="B55" s="115"/>
      <c r="C55" s="18"/>
      <c r="D55" s="76"/>
      <c r="E55" s="21"/>
      <c r="F55" s="46"/>
      <c r="G55" s="46"/>
      <c r="H55" s="111"/>
      <c r="I55" s="107"/>
    </row>
    <row r="56" s="16" customFormat="true" ht="12.75" hidden="false" customHeight="true" outlineLevel="0" collapsed="false">
      <c r="A56" s="103"/>
      <c r="B56" s="115"/>
      <c r="C56" s="18"/>
      <c r="D56" s="76"/>
      <c r="E56" s="21"/>
      <c r="F56" s="46"/>
      <c r="G56" s="46"/>
      <c r="H56" s="111"/>
      <c r="I56" s="107"/>
    </row>
    <row r="57" s="16" customFormat="true" ht="12.75" hidden="false" customHeight="true" outlineLevel="0" collapsed="false">
      <c r="A57" s="103"/>
      <c r="B57" s="115"/>
      <c r="C57" s="18"/>
      <c r="D57" s="76"/>
      <c r="E57" s="21"/>
      <c r="F57" s="46"/>
      <c r="G57" s="46"/>
      <c r="H57" s="111"/>
      <c r="I57" s="107"/>
    </row>
    <row r="58" s="16" customFormat="true" ht="12.75" hidden="false" customHeight="true" outlineLevel="0" collapsed="false">
      <c r="A58" s="103"/>
      <c r="B58" s="115"/>
      <c r="C58" s="18"/>
      <c r="D58" s="76"/>
      <c r="E58" s="21"/>
      <c r="F58" s="46"/>
      <c r="G58" s="46"/>
      <c r="H58" s="111"/>
      <c r="I58" s="107"/>
    </row>
    <row r="59" s="16" customFormat="true" ht="12.75" hidden="false" customHeight="true" outlineLevel="0" collapsed="false">
      <c r="A59" s="103"/>
      <c r="B59" s="115"/>
      <c r="C59" s="18"/>
      <c r="D59" s="76"/>
      <c r="E59" s="21"/>
      <c r="F59" s="46"/>
      <c r="G59" s="46"/>
      <c r="H59" s="111"/>
      <c r="I59" s="107"/>
    </row>
    <row r="60" s="16" customFormat="true" ht="12.75" hidden="false" customHeight="true" outlineLevel="0" collapsed="false">
      <c r="A60" s="103"/>
      <c r="B60" s="115"/>
      <c r="C60" s="18"/>
      <c r="D60" s="76"/>
      <c r="E60" s="21"/>
      <c r="F60" s="46"/>
      <c r="G60" s="46"/>
      <c r="H60" s="111"/>
      <c r="I60" s="107"/>
    </row>
    <row r="61" s="16" customFormat="true" ht="12.75" hidden="false" customHeight="true" outlineLevel="0" collapsed="false">
      <c r="A61" s="103"/>
      <c r="B61" s="115"/>
      <c r="C61" s="18"/>
      <c r="D61" s="76"/>
      <c r="E61" s="21"/>
      <c r="F61" s="46"/>
      <c r="G61" s="46"/>
      <c r="H61" s="111"/>
      <c r="I61" s="107"/>
    </row>
    <row r="62" s="16" customFormat="true" ht="12.75" hidden="false" customHeight="true" outlineLevel="0" collapsed="false">
      <c r="A62" s="103"/>
      <c r="B62" s="115"/>
      <c r="C62" s="18"/>
      <c r="D62" s="76"/>
      <c r="E62" s="21"/>
      <c r="F62" s="46"/>
      <c r="G62" s="46"/>
      <c r="H62" s="111"/>
      <c r="I62" s="107"/>
    </row>
    <row r="63" s="16" customFormat="true" ht="12.75" hidden="false" customHeight="true" outlineLevel="0" collapsed="false">
      <c r="A63" s="103"/>
      <c r="B63" s="115"/>
      <c r="C63" s="18"/>
      <c r="D63" s="76"/>
      <c r="E63" s="21"/>
      <c r="F63" s="46"/>
      <c r="G63" s="46"/>
      <c r="H63" s="111"/>
      <c r="I63" s="107"/>
    </row>
    <row r="64" s="16" customFormat="true" ht="12.75" hidden="false" customHeight="true" outlineLevel="0" collapsed="false">
      <c r="A64" s="103"/>
      <c r="B64" s="115"/>
      <c r="C64" s="18"/>
      <c r="D64" s="76"/>
      <c r="E64" s="21"/>
      <c r="F64" s="46"/>
      <c r="G64" s="46"/>
      <c r="H64" s="111"/>
      <c r="I64" s="107"/>
    </row>
    <row r="65" s="16" customFormat="true" ht="12.75" hidden="false" customHeight="true" outlineLevel="0" collapsed="false">
      <c r="A65" s="103"/>
      <c r="B65" s="115"/>
      <c r="C65" s="18"/>
      <c r="D65" s="76"/>
      <c r="E65" s="21"/>
      <c r="F65" s="46"/>
      <c r="G65" s="46"/>
      <c r="H65" s="111"/>
      <c r="I65" s="107"/>
    </row>
    <row r="66" s="16" customFormat="true" ht="12.75" hidden="false" customHeight="true" outlineLevel="0" collapsed="false">
      <c r="A66" s="103"/>
      <c r="B66" s="115"/>
      <c r="C66" s="18"/>
      <c r="D66" s="76"/>
      <c r="E66" s="21"/>
      <c r="F66" s="46"/>
      <c r="G66" s="46"/>
      <c r="H66" s="111"/>
      <c r="I66" s="107"/>
    </row>
    <row r="67" s="16" customFormat="true" ht="12.75" hidden="false" customHeight="true" outlineLevel="0" collapsed="false">
      <c r="A67" s="103"/>
      <c r="B67" s="115"/>
      <c r="C67" s="18"/>
      <c r="D67" s="76"/>
      <c r="E67" s="21"/>
      <c r="F67" s="46"/>
      <c r="G67" s="46"/>
      <c r="H67" s="111"/>
      <c r="I67" s="107"/>
    </row>
    <row r="68" s="16" customFormat="true" ht="12.75" hidden="false" customHeight="true" outlineLevel="0" collapsed="false">
      <c r="A68" s="103"/>
      <c r="B68" s="115"/>
      <c r="C68" s="18"/>
      <c r="D68" s="76"/>
      <c r="E68" s="21"/>
      <c r="F68" s="46"/>
      <c r="G68" s="46"/>
      <c r="H68" s="111"/>
      <c r="I68" s="107"/>
    </row>
    <row r="69" s="16" customFormat="true" ht="12.75" hidden="false" customHeight="true" outlineLevel="0" collapsed="false">
      <c r="A69" s="103"/>
      <c r="B69" s="115"/>
      <c r="C69" s="18"/>
      <c r="D69" s="76"/>
      <c r="E69" s="21"/>
      <c r="F69" s="46"/>
      <c r="G69" s="46"/>
      <c r="H69" s="111"/>
      <c r="I69" s="107"/>
    </row>
    <row r="70" s="16" customFormat="true" ht="12.75" hidden="false" customHeight="true" outlineLevel="0" collapsed="false">
      <c r="A70" s="103"/>
      <c r="B70" s="115"/>
      <c r="C70" s="18"/>
      <c r="D70" s="76"/>
      <c r="E70" s="21"/>
      <c r="F70" s="46"/>
      <c r="G70" s="46"/>
      <c r="H70" s="111"/>
      <c r="I70" s="107"/>
    </row>
    <row r="71" s="16" customFormat="true" ht="12.75" hidden="false" customHeight="true" outlineLevel="0" collapsed="false">
      <c r="A71" s="103"/>
      <c r="B71" s="115"/>
      <c r="C71" s="18"/>
      <c r="D71" s="76"/>
      <c r="E71" s="21"/>
      <c r="F71" s="46"/>
      <c r="G71" s="46"/>
      <c r="H71" s="111"/>
      <c r="I71" s="107"/>
    </row>
    <row r="72" s="16" customFormat="true" ht="12.75" hidden="false" customHeight="true" outlineLevel="0" collapsed="false">
      <c r="A72" s="103"/>
      <c r="B72" s="115"/>
      <c r="C72" s="18"/>
      <c r="D72" s="76"/>
      <c r="E72" s="21"/>
      <c r="F72" s="46"/>
      <c r="G72" s="46"/>
      <c r="H72" s="111"/>
      <c r="I72" s="107"/>
    </row>
    <row r="73" s="16" customFormat="true" ht="12.75" hidden="false" customHeight="true" outlineLevel="0" collapsed="false">
      <c r="A73" s="103"/>
      <c r="B73" s="115"/>
      <c r="C73" s="18"/>
      <c r="D73" s="76"/>
      <c r="E73" s="21"/>
      <c r="F73" s="46"/>
      <c r="G73" s="46"/>
      <c r="H73" s="111"/>
      <c r="I73" s="107"/>
    </row>
    <row r="74" s="16" customFormat="true" ht="12.75" hidden="false" customHeight="true" outlineLevel="0" collapsed="false">
      <c r="A74" s="103"/>
      <c r="B74" s="115"/>
      <c r="C74" s="18"/>
      <c r="D74" s="76"/>
      <c r="E74" s="21"/>
      <c r="F74" s="46"/>
      <c r="G74" s="46"/>
      <c r="H74" s="111"/>
      <c r="I74" s="107"/>
    </row>
    <row r="75" s="16" customFormat="true" ht="12.75" hidden="false" customHeight="true" outlineLevel="0" collapsed="false">
      <c r="A75" s="103"/>
      <c r="B75" s="115"/>
      <c r="C75" s="18"/>
      <c r="D75" s="76"/>
      <c r="E75" s="21"/>
      <c r="F75" s="46"/>
      <c r="G75" s="46"/>
      <c r="H75" s="111"/>
      <c r="I75" s="107"/>
    </row>
    <row r="76" s="16" customFormat="true" ht="12.75" hidden="false" customHeight="true" outlineLevel="0" collapsed="false">
      <c r="A76" s="103"/>
      <c r="B76" s="115"/>
      <c r="C76" s="18"/>
      <c r="D76" s="76"/>
      <c r="E76" s="21"/>
      <c r="F76" s="46"/>
      <c r="G76" s="46"/>
      <c r="H76" s="111"/>
      <c r="I76" s="107"/>
    </row>
    <row r="77" s="16" customFormat="true" ht="12.75" hidden="false" customHeight="true" outlineLevel="0" collapsed="false">
      <c r="A77" s="103"/>
      <c r="B77" s="115"/>
      <c r="C77" s="18"/>
      <c r="D77" s="76"/>
      <c r="E77" s="21"/>
      <c r="F77" s="46"/>
      <c r="G77" s="46"/>
      <c r="H77" s="111"/>
      <c r="I77" s="107"/>
    </row>
    <row r="78" s="16" customFormat="true" ht="12.75" hidden="false" customHeight="true" outlineLevel="0" collapsed="false">
      <c r="A78" s="103"/>
      <c r="B78" s="115"/>
      <c r="C78" s="18"/>
      <c r="D78" s="76"/>
      <c r="E78" s="21"/>
      <c r="F78" s="46"/>
      <c r="G78" s="46"/>
      <c r="H78" s="111"/>
      <c r="I78" s="107"/>
    </row>
    <row r="79" s="16" customFormat="true" ht="12.75" hidden="false" customHeight="true" outlineLevel="0" collapsed="false">
      <c r="A79" s="103"/>
      <c r="B79" s="115"/>
      <c r="C79" s="18"/>
      <c r="D79" s="76"/>
      <c r="E79" s="21"/>
      <c r="F79" s="46"/>
      <c r="G79" s="46"/>
      <c r="H79" s="111"/>
      <c r="I79" s="107"/>
    </row>
    <row r="80" s="16" customFormat="true" ht="12.75" hidden="false" customHeight="true" outlineLevel="0" collapsed="false">
      <c r="A80" s="103"/>
      <c r="B80" s="115"/>
      <c r="C80" s="18"/>
      <c r="D80" s="76"/>
      <c r="E80" s="21"/>
      <c r="F80" s="46"/>
      <c r="G80" s="46"/>
      <c r="H80" s="111"/>
      <c r="I80" s="107"/>
    </row>
    <row r="81" s="16" customFormat="true" ht="12.75" hidden="false" customHeight="true" outlineLevel="0" collapsed="false">
      <c r="A81" s="103"/>
      <c r="B81" s="115"/>
      <c r="C81" s="18"/>
      <c r="D81" s="76"/>
      <c r="E81" s="21"/>
      <c r="F81" s="46"/>
      <c r="G81" s="46"/>
      <c r="H81" s="111"/>
      <c r="I81" s="107"/>
    </row>
    <row r="82" s="16" customFormat="true" ht="12.75" hidden="false" customHeight="true" outlineLevel="0" collapsed="false">
      <c r="A82" s="103"/>
      <c r="B82" s="115"/>
      <c r="C82" s="18"/>
      <c r="D82" s="76"/>
      <c r="E82" s="21"/>
      <c r="F82" s="46"/>
      <c r="G82" s="46"/>
      <c r="H82" s="111"/>
      <c r="I82" s="107"/>
    </row>
    <row r="83" s="16" customFormat="true" ht="12.75" hidden="false" customHeight="true" outlineLevel="0" collapsed="false">
      <c r="A83" s="103"/>
      <c r="B83" s="115"/>
      <c r="C83" s="18"/>
      <c r="D83" s="76"/>
      <c r="E83" s="21"/>
      <c r="F83" s="46"/>
      <c r="G83" s="46"/>
      <c r="H83" s="111"/>
      <c r="I83" s="107"/>
    </row>
    <row r="84" s="16" customFormat="true" ht="12.75" hidden="false" customHeight="true" outlineLevel="0" collapsed="false">
      <c r="A84" s="103"/>
      <c r="B84" s="115"/>
      <c r="C84" s="18"/>
      <c r="D84" s="76"/>
      <c r="E84" s="21"/>
      <c r="F84" s="46"/>
      <c r="G84" s="46"/>
      <c r="H84" s="111"/>
      <c r="I84" s="107"/>
    </row>
    <row r="85" s="16" customFormat="true" ht="12.75" hidden="false" customHeight="true" outlineLevel="0" collapsed="false">
      <c r="A85" s="103"/>
      <c r="B85" s="115"/>
      <c r="C85" s="18"/>
      <c r="D85" s="76"/>
      <c r="E85" s="21"/>
      <c r="F85" s="46"/>
      <c r="G85" s="46"/>
      <c r="H85" s="111"/>
      <c r="I85" s="107"/>
    </row>
    <row r="86" s="16" customFormat="true" ht="12.75" hidden="false" customHeight="true" outlineLevel="0" collapsed="false">
      <c r="A86" s="103"/>
      <c r="B86" s="115"/>
      <c r="C86" s="18"/>
      <c r="D86" s="76"/>
      <c r="E86" s="21"/>
      <c r="F86" s="46"/>
      <c r="G86" s="46"/>
      <c r="H86" s="111"/>
      <c r="I86" s="107"/>
    </row>
    <row r="87" s="16" customFormat="true" ht="12.75" hidden="false" customHeight="true" outlineLevel="0" collapsed="false">
      <c r="A87" s="103"/>
      <c r="B87" s="115"/>
      <c r="C87" s="18"/>
      <c r="D87" s="76"/>
      <c r="E87" s="21"/>
      <c r="F87" s="46"/>
      <c r="G87" s="46"/>
      <c r="H87" s="111"/>
      <c r="I87" s="107"/>
    </row>
    <row r="88" s="16" customFormat="true" ht="12.75" hidden="false" customHeight="true" outlineLevel="0" collapsed="false">
      <c r="A88" s="103"/>
      <c r="B88" s="115"/>
      <c r="C88" s="18"/>
      <c r="D88" s="76"/>
      <c r="E88" s="21"/>
      <c r="F88" s="46"/>
      <c r="G88" s="46"/>
      <c r="H88" s="111"/>
      <c r="I88" s="107"/>
    </row>
    <row r="89" s="16" customFormat="true" ht="12.75" hidden="false" customHeight="true" outlineLevel="0" collapsed="false">
      <c r="A89" s="103"/>
      <c r="B89" s="115"/>
      <c r="C89" s="18"/>
      <c r="D89" s="76"/>
      <c r="E89" s="21"/>
      <c r="F89" s="46"/>
      <c r="G89" s="46"/>
      <c r="H89" s="111"/>
      <c r="I89" s="107"/>
    </row>
    <row r="90" s="16" customFormat="true" ht="12.75" hidden="false" customHeight="true" outlineLevel="0" collapsed="false">
      <c r="A90" s="103"/>
      <c r="B90" s="115"/>
      <c r="C90" s="18"/>
      <c r="D90" s="76"/>
      <c r="E90" s="21"/>
      <c r="F90" s="46"/>
      <c r="G90" s="46"/>
      <c r="H90" s="111"/>
      <c r="I90" s="107"/>
    </row>
    <row r="91" s="16" customFormat="true" ht="12.75" hidden="false" customHeight="true" outlineLevel="0" collapsed="false">
      <c r="A91" s="103"/>
      <c r="B91" s="115"/>
      <c r="C91" s="18"/>
      <c r="D91" s="76"/>
      <c r="E91" s="21"/>
      <c r="F91" s="46"/>
      <c r="G91" s="46"/>
      <c r="H91" s="111"/>
      <c r="I91" s="107"/>
    </row>
    <row r="92" s="16" customFormat="true" ht="12.75" hidden="false" customHeight="true" outlineLevel="0" collapsed="false">
      <c r="A92" s="103"/>
      <c r="B92" s="115"/>
      <c r="C92" s="18"/>
      <c r="D92" s="76"/>
      <c r="E92" s="21"/>
      <c r="F92" s="46"/>
      <c r="G92" s="46"/>
      <c r="H92" s="111"/>
      <c r="I92" s="107"/>
    </row>
    <row r="93" s="16" customFormat="true" ht="12.75" hidden="false" customHeight="true" outlineLevel="0" collapsed="false">
      <c r="A93" s="103"/>
      <c r="B93" s="115"/>
      <c r="C93" s="18"/>
      <c r="D93" s="76"/>
      <c r="E93" s="21"/>
      <c r="F93" s="46"/>
      <c r="G93" s="46"/>
      <c r="H93" s="111"/>
      <c r="I93" s="107"/>
    </row>
    <row r="94" s="16" customFormat="true" ht="12.75" hidden="false" customHeight="true" outlineLevel="0" collapsed="false">
      <c r="A94" s="103"/>
      <c r="B94" s="115"/>
      <c r="C94" s="18"/>
      <c r="D94" s="76"/>
      <c r="E94" s="21"/>
      <c r="F94" s="46"/>
      <c r="G94" s="46"/>
      <c r="H94" s="111"/>
      <c r="I94" s="107"/>
    </row>
    <row r="95" s="16" customFormat="true" ht="12.75" hidden="false" customHeight="true" outlineLevel="0" collapsed="false">
      <c r="A95" s="103"/>
      <c r="B95" s="115"/>
      <c r="C95" s="18"/>
      <c r="D95" s="76"/>
      <c r="E95" s="21"/>
      <c r="F95" s="46"/>
      <c r="G95" s="46"/>
      <c r="H95" s="111"/>
      <c r="I95" s="107"/>
    </row>
    <row r="96" s="16" customFormat="true" ht="12.75" hidden="false" customHeight="true" outlineLevel="0" collapsed="false">
      <c r="A96" s="103"/>
      <c r="B96" s="115"/>
      <c r="C96" s="18"/>
      <c r="D96" s="76"/>
      <c r="E96" s="21"/>
      <c r="F96" s="46"/>
      <c r="G96" s="46"/>
      <c r="H96" s="111"/>
      <c r="I96" s="107"/>
    </row>
    <row r="97" s="16" customFormat="true" ht="12.75" hidden="false" customHeight="true" outlineLevel="0" collapsed="false">
      <c r="A97" s="103"/>
      <c r="B97" s="115"/>
      <c r="C97" s="18"/>
      <c r="D97" s="76"/>
      <c r="E97" s="21"/>
      <c r="F97" s="46"/>
      <c r="G97" s="46"/>
      <c r="H97" s="111"/>
      <c r="I97" s="107"/>
    </row>
    <row r="98" s="16" customFormat="true" ht="12.75" hidden="false" customHeight="true" outlineLevel="0" collapsed="false">
      <c r="A98" s="103"/>
      <c r="B98" s="115"/>
      <c r="C98" s="18"/>
      <c r="D98" s="76"/>
      <c r="E98" s="21"/>
      <c r="F98" s="46"/>
      <c r="G98" s="46"/>
      <c r="H98" s="111"/>
      <c r="I98" s="107"/>
    </row>
    <row r="99" s="16" customFormat="true" ht="12.75" hidden="false" customHeight="true" outlineLevel="0" collapsed="false">
      <c r="A99" s="103"/>
      <c r="B99" s="115"/>
      <c r="C99" s="18"/>
      <c r="D99" s="76"/>
      <c r="E99" s="21"/>
      <c r="F99" s="46"/>
      <c r="G99" s="46"/>
      <c r="H99" s="111"/>
      <c r="I99" s="107"/>
    </row>
    <row r="100" s="16" customFormat="true" ht="12.75" hidden="false" customHeight="true" outlineLevel="0" collapsed="false">
      <c r="A100" s="103"/>
      <c r="B100" s="115"/>
      <c r="C100" s="18"/>
      <c r="D100" s="76"/>
      <c r="E100" s="21"/>
      <c r="F100" s="46"/>
      <c r="G100" s="46"/>
      <c r="H100" s="111"/>
      <c r="I100" s="107"/>
    </row>
    <row r="101" s="16" customFormat="true" ht="12.75" hidden="false" customHeight="true" outlineLevel="0" collapsed="false">
      <c r="A101" s="103"/>
      <c r="B101" s="115"/>
      <c r="C101" s="18"/>
      <c r="D101" s="76"/>
      <c r="E101" s="21"/>
      <c r="F101" s="46"/>
      <c r="G101" s="46"/>
      <c r="H101" s="111"/>
      <c r="I101" s="107"/>
    </row>
    <row r="102" s="16" customFormat="true" ht="12.75" hidden="false" customHeight="true" outlineLevel="0" collapsed="false">
      <c r="A102" s="103"/>
      <c r="B102" s="115"/>
      <c r="C102" s="18"/>
      <c r="D102" s="76"/>
      <c r="E102" s="21"/>
      <c r="F102" s="46"/>
      <c r="G102" s="46"/>
      <c r="H102" s="111"/>
      <c r="I102" s="107"/>
    </row>
    <row r="103" s="16" customFormat="true" ht="12.75" hidden="false" customHeight="true" outlineLevel="0" collapsed="false">
      <c r="A103" s="103"/>
      <c r="B103" s="115"/>
      <c r="C103" s="18"/>
      <c r="D103" s="76"/>
      <c r="E103" s="21"/>
      <c r="F103" s="46"/>
      <c r="G103" s="46"/>
      <c r="H103" s="111"/>
      <c r="I103" s="107"/>
    </row>
    <row r="104" s="16" customFormat="true" ht="12.75" hidden="false" customHeight="true" outlineLevel="0" collapsed="false">
      <c r="A104" s="103"/>
      <c r="B104" s="115"/>
      <c r="C104" s="18"/>
      <c r="D104" s="76"/>
      <c r="E104" s="21"/>
      <c r="F104" s="46"/>
      <c r="G104" s="46"/>
      <c r="H104" s="111"/>
      <c r="I104" s="107"/>
    </row>
    <row r="105" s="16" customFormat="true" ht="12.75" hidden="false" customHeight="true" outlineLevel="0" collapsed="false">
      <c r="A105" s="118"/>
      <c r="B105" s="119"/>
      <c r="C105" s="120"/>
      <c r="D105" s="121"/>
      <c r="E105" s="21"/>
      <c r="F105" s="46"/>
      <c r="G105" s="46"/>
      <c r="H105" s="111"/>
      <c r="I105" s="107"/>
    </row>
    <row r="106" s="16" customFormat="true" ht="12.75" hidden="false" customHeight="true" outlineLevel="0" collapsed="false">
      <c r="A106" s="122"/>
      <c r="B106" s="122"/>
      <c r="C106" s="29"/>
      <c r="D106" s="29"/>
      <c r="E106" s="21"/>
      <c r="F106" s="46"/>
      <c r="G106" s="46"/>
      <c r="H106" s="111"/>
      <c r="I106" s="107"/>
    </row>
    <row r="107" s="16" customFormat="true" ht="12.75" hidden="false" customHeight="true" outlineLevel="0" collapsed="false">
      <c r="A107" s="123"/>
      <c r="B107" s="123"/>
      <c r="C107" s="29"/>
      <c r="D107" s="29"/>
      <c r="E107" s="21"/>
      <c r="F107" s="46"/>
      <c r="G107" s="46"/>
      <c r="H107" s="111"/>
      <c r="I107" s="107"/>
    </row>
    <row r="108" s="16" customFormat="true" ht="12.75" hidden="false" customHeight="true" outlineLevel="0" collapsed="false">
      <c r="A108" s="123"/>
      <c r="B108" s="123"/>
      <c r="C108" s="29"/>
      <c r="D108" s="29"/>
      <c r="E108" s="21"/>
      <c r="F108" s="46"/>
      <c r="G108" s="46"/>
      <c r="H108" s="111"/>
      <c r="I108" s="107"/>
    </row>
    <row r="109" s="16" customFormat="true" ht="12.75" hidden="false" customHeight="true" outlineLevel="0" collapsed="false">
      <c r="A109" s="123"/>
      <c r="B109" s="123"/>
      <c r="C109" s="29"/>
      <c r="D109" s="29"/>
      <c r="E109" s="21"/>
      <c r="F109" s="46"/>
      <c r="G109" s="46"/>
      <c r="H109" s="111"/>
      <c r="I109" s="107"/>
    </row>
    <row r="110" s="16" customFormat="true" ht="12.75" hidden="false" customHeight="true" outlineLevel="0" collapsed="false">
      <c r="A110" s="123"/>
      <c r="B110" s="123"/>
      <c r="C110" s="29"/>
      <c r="D110" s="29"/>
      <c r="E110" s="21"/>
      <c r="F110" s="46"/>
      <c r="G110" s="46"/>
      <c r="H110" s="111"/>
      <c r="I110" s="107"/>
    </row>
  </sheetData>
  <mergeCells count="1">
    <mergeCell ref="A3:B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5625" defaultRowHeight="12.75" zeroHeight="false" outlineLevelRow="0" outlineLevelCol="0"/>
  <cols>
    <col collapsed="false" customWidth="false" hidden="false" outlineLevel="0" max="7" min="1" style="14" width="10.56"/>
    <col collapsed="false" customWidth="true" hidden="false" outlineLevel="0" max="8" min="8" style="14" width="10.28"/>
    <col collapsed="false" customWidth="false" hidden="false" outlineLevel="0" max="14" min="9" style="14" width="10.56"/>
    <col collapsed="false" customWidth="true" hidden="false" outlineLevel="0" max="15" min="15" style="0" width="32.41"/>
  </cols>
  <sheetData>
    <row r="1" s="16" customFormat="true" ht="12.75" hidden="false" customHeight="true" outlineLevel="0" collapsed="false">
      <c r="A1" s="4" t="s">
        <v>31</v>
      </c>
      <c r="B1" s="6"/>
      <c r="C1" s="124"/>
      <c r="D1" s="124"/>
      <c r="E1" s="124"/>
      <c r="F1" s="125"/>
      <c r="G1" s="125"/>
      <c r="H1" s="125"/>
      <c r="I1" s="125"/>
      <c r="J1" s="125"/>
      <c r="K1" s="125"/>
      <c r="L1" s="125"/>
      <c r="M1" s="125"/>
      <c r="N1" s="126"/>
      <c r="O1" s="127"/>
      <c r="P1" s="10"/>
      <c r="Q1" s="128"/>
      <c r="R1" s="15" t="b">
        <f aca="true">NOT(ISERROR(INDIRECT(R6)))</f>
        <v>1</v>
      </c>
      <c r="S1" s="11" t="str">
        <f aca="false">UPPER(IF(C3="","",C3))</f>
        <v>X</v>
      </c>
      <c r="T1" s="12" t="s">
        <v>1</v>
      </c>
      <c r="U1" s="12" t="s">
        <v>2</v>
      </c>
      <c r="V1" s="13" t="s">
        <v>3</v>
      </c>
      <c r="W1" s="14" t="s">
        <v>4</v>
      </c>
      <c r="X1" s="14" t="s">
        <v>5</v>
      </c>
      <c r="Y1" s="14" t="s">
        <v>6</v>
      </c>
      <c r="Z1" s="14" t="s">
        <v>7</v>
      </c>
      <c r="AA1" s="11" t="s">
        <v>8</v>
      </c>
      <c r="AB1" s="12" t="s">
        <v>9</v>
      </c>
      <c r="AC1" s="12" t="s">
        <v>10</v>
      </c>
    </row>
    <row r="2" s="16" customFormat="true" ht="12.75" hidden="false" customHeight="true" outlineLevel="0" collapsed="false">
      <c r="A2" s="129"/>
      <c r="B2" s="130"/>
      <c r="C2" s="131"/>
      <c r="D2" s="130"/>
      <c r="E2" s="130"/>
      <c r="F2" s="132"/>
      <c r="G2" s="132"/>
      <c r="H2" s="133"/>
      <c r="I2" s="41"/>
      <c r="J2" s="18"/>
      <c r="K2" s="18"/>
      <c r="L2" s="18"/>
      <c r="M2" s="130"/>
      <c r="N2" s="134"/>
      <c r="O2" s="127"/>
      <c r="P2" s="10" t="n">
        <f aca="false">(H3-E3)/(A10-1)</f>
        <v>0.122448979591837</v>
      </c>
      <c r="Q2" s="128"/>
      <c r="R2" s="15" t="n">
        <f aca="true">LEFT(INDIRECT(R6),1)="-"</f>
        <v>0</v>
      </c>
      <c r="S2" s="11" t="str">
        <f aca="false">IF(S1="","","A20")</f>
        <v>A20</v>
      </c>
      <c r="T2" s="12" t="str">
        <f aca="true">UPPER(SUBSTITUTE(IF(INDIRECT(R6)=S1,S2,INDIRECT(R6))," ",""))</f>
        <v>X-X^3/6</v>
      </c>
      <c r="U2" s="12" t="str">
        <f aca="false">IF(RIGHT(T12,LEN($S1)+1)=U$1&amp;$S1,LEFT(IF(LEFT(T12,LEN($S1)+1)=$S1&amp;U$1,$S2&amp;U$1&amp;RIGHT(T12,LEN(T12)-LEN($S1)-1),T12),LEN(IF(LEFT(T12,LEN($S1)+1)=$S1&amp;U$1,$S2&amp;U$1&amp;RIGHT(T12,LEN(T12)-LEN($S1)-1),T12))-LEN($S1)-1)&amp;U$1&amp;$S2,IF(LEFT(T12,LEN($S1)+1)=$S1&amp;U$1,$S2&amp;U$1&amp;RIGHT(T12,LEN(T12)-LEN($S1)-1),T12))</f>
        <v>X-X^3/6</v>
      </c>
      <c r="V2" s="12" t="str">
        <f aca="false">IF(RIGHT(U12,LEN($S1)+1)=V$1&amp;$S1,LEFT(IF(LEFT(U12,LEN($S1)+1)=$S1&amp;V$1,$S2&amp;V$1&amp;RIGHT(U12,LEN(U12)-LEN($S1)-1),U12),LEN(IF(LEFT(U12,LEN($S1)+1)=$S1&amp;V$1,$S2&amp;V$1&amp;RIGHT(U12,LEN(U12)-LEN($S1)-1),U12))-LEN($S1)-1)&amp;V$1&amp;$S2,IF(LEFT(U12,LEN($S1)+1)=$S1&amp;V$1,$S2&amp;V$1&amp;RIGHT(U12,LEN(U12)-LEN($S1)-1),U12))</f>
        <v>X-X^3/6</v>
      </c>
      <c r="W2" s="12" t="str">
        <f aca="false">IF(RIGHT(V12,LEN($S1)+1)=W$1&amp;$S1,LEFT(IF(LEFT(V12,LEN($S1)+1)=$S1&amp;W$1,$S2&amp;W$1&amp;RIGHT(V12,LEN(V12)-LEN($S1)-1),V12),LEN(IF(LEFT(V12,LEN($S1)+1)=$S1&amp;W$1,$S2&amp;W$1&amp;RIGHT(V12,LEN(V12)-LEN($S1)-1),V12))-LEN($S1)-1)&amp;W$1&amp;$S2,IF(LEFT(V12,LEN($S1)+1)=$S1&amp;W$1,$S2&amp;W$1&amp;RIGHT(V12,LEN(V12)-LEN($S1)-1),V12))</f>
        <v>X-X^3/6</v>
      </c>
      <c r="X2" s="12" t="str">
        <f aca="false">IF(RIGHT(W12,LEN($S1)+1)=X$1&amp;$S1,LEFT(IF(LEFT(W12,LEN($S1)+1)=$S1&amp;X$1,$S2&amp;X$1&amp;RIGHT(W12,LEN(W12)-LEN($S1)-1),W12),LEN(IF(LEFT(W12,LEN($S1)+1)=$S1&amp;X$1,$S2&amp;X$1&amp;RIGHT(W12,LEN(W12)-LEN($S1)-1),W12))-LEN($S1)-1)&amp;X$1&amp;$S2,IF(LEFT(W12,LEN($S1)+1)=$S1&amp;X$1,$S2&amp;X$1&amp;RIGHT(W12,LEN(W12)-LEN($S1)-1),W12))</f>
        <v>A20-X^3/6</v>
      </c>
      <c r="Y2" s="12" t="str">
        <f aca="false">IF(RIGHT(X12,LEN($S1)+1)=Y$1&amp;$S1,LEFT(IF(LEFT(X12,LEN($S1)+1)=$S1&amp;Y$1,$S2&amp;Y$1&amp;RIGHT(X12,LEN(X12)-LEN($S1)-1),X12),LEN(IF(LEFT(X12,LEN($S1)+1)=$S1&amp;Y$1,$S2&amp;Y$1&amp;RIGHT(X12,LEN(X12)-LEN($S1)-1),X12))-LEN($S1)-1)&amp;Y$1&amp;$S2,IF(LEFT(X12,LEN($S1)+1)=$S1&amp;Y$1,$S2&amp;Y$1&amp;RIGHT(X12,LEN(X12)-LEN($S1)-1),X12))</f>
        <v>A20-A20^3/6</v>
      </c>
      <c r="Z2" s="12" t="str">
        <f aca="false">IF(RIGHT(Y12,LEN($S1)+1)=Z$1&amp;$S1,LEFT(IF(LEFT(Y12,LEN($S1)+1)=$S1&amp;Z$1,$S2&amp;Z$1&amp;RIGHT(Y12,LEN(Y12)-LEN($S1)-1),Y12),LEN(IF(LEFT(Y12,LEN($S1)+1)=$S1&amp;Z$1,$S2&amp;Z$1&amp;RIGHT(Y12,LEN(Y12)-LEN($S1)-1),Y12))-LEN($S1)-1)&amp;Z$1&amp;$S2,IF(LEFT(Y12,LEN($S1)+1)=$S1&amp;Z$1,$S2&amp;Z$1&amp;RIGHT(Y12,LEN(Y12)-LEN($S1)-1),Y12))</f>
        <v>A20-A20^3/6</v>
      </c>
      <c r="AA2" s="12" t="str">
        <f aca="false">IF(RIGHT(Z12,LEN($S1)+1)=AA$1&amp;$S1,LEFT(IF(LEFT(Z12,LEN($S1)+1)=$S1&amp;AA$1,$S2&amp;AA$1&amp;RIGHT(Z12,LEN(Z12)-LEN($S1)-1),Z12),LEN(IF(LEFT(Z12,LEN($S1)+1)=$S1&amp;AA$1,$S2&amp;AA$1&amp;RIGHT(Z12,LEN(Z12)-LEN($S1)-1),Z12))-LEN($S1)-1)&amp;AA$1&amp;$S2,IF(LEFT(Z12,LEN($S1)+1)=$S1&amp;AA$1,$S2&amp;AA$1&amp;RIGHT(Z12,LEN(Z12)-LEN($S1)-1),Z12))</f>
        <v>A20-A20^3/6</v>
      </c>
      <c r="AB2" s="12" t="str">
        <f aca="false">IF(RIGHT(AA12,LEN($S1)+1)=AB$1&amp;$S1,LEFT(IF(LEFT(AA12,LEN($S1)+1)=$S1&amp;AB$1,$S2&amp;AB$1&amp;RIGHT(AA12,LEN(AA12)-LEN($S1)-1),AA12),LEN(IF(LEFT(AA12,LEN($S1)+1)=$S1&amp;AB$1,$S2&amp;AB$1&amp;RIGHT(AA12,LEN(AA12)-LEN($S1)-1),AA12))-LEN($S1)-1)&amp;AB$1&amp;$S2,IF(LEFT(AA12,LEN($S1)+1)=$S1&amp;AB$1,$S2&amp;AB$1&amp;RIGHT(AA12,LEN(AA12)-LEN($S1)-1),AA12))</f>
        <v>A20-A20^3/6</v>
      </c>
      <c r="AC2" s="12" t="str">
        <f aca="false">IF(RIGHT(AB12,LEN($S1)+1)=AC$1&amp;$S1,LEFT(IF(LEFT(AB12,LEN($S1)+1)=$S1&amp;AC$1,$S2&amp;AC$1&amp;RIGHT(AB12,LEN(AB12)-LEN($S1)-1),AB12),LEN(IF(LEFT(AB12,LEN($S1)+1)=$S1&amp;AC$1,$S2&amp;AC$1&amp;RIGHT(AB12,LEN(AB12)-LEN($S1)-1),AB12))-LEN($S1)-1)&amp;AC$1&amp;$S2,IF(LEFT(AB12,LEN($S1)+1)=$S1&amp;AC$1,$S2&amp;AC$1&amp;RIGHT(AB12,LEN(AB12)-LEN($S1)-1),AB12))</f>
        <v>A20-A20^3/6</v>
      </c>
    </row>
    <row r="3" s="16" customFormat="true" ht="12.75" hidden="false" customHeight="true" outlineLevel="0" collapsed="false">
      <c r="A3" s="22"/>
      <c r="B3" s="87" t="s">
        <v>11</v>
      </c>
      <c r="C3" s="27" t="s">
        <v>12</v>
      </c>
      <c r="D3" s="26" t="s">
        <v>13</v>
      </c>
      <c r="E3" s="27" t="n">
        <v>-3</v>
      </c>
      <c r="F3" s="135"/>
      <c r="G3" s="136" t="s">
        <v>14</v>
      </c>
      <c r="H3" s="27" t="n">
        <v>3</v>
      </c>
      <c r="I3" s="130"/>
      <c r="J3" s="130"/>
      <c r="K3" s="137"/>
      <c r="L3" s="130"/>
      <c r="M3" s="130"/>
      <c r="N3" s="134"/>
      <c r="O3" s="127"/>
      <c r="P3" s="10"/>
      <c r="Q3" s="128"/>
      <c r="R3" s="15" t="n">
        <f aca="true">LEFT(INDIRECT(R6),1)="="</f>
        <v>0</v>
      </c>
      <c r="S3" s="11" t="s">
        <v>15</v>
      </c>
      <c r="T3" s="12" t="str">
        <f aca="false">SUBSTITUTE(T2,T$1&amp;$S$1&amp;$S3,T$1&amp;$S$2&amp;$S3)</f>
        <v>X-X^3/6</v>
      </c>
      <c r="U3" s="12" t="str">
        <f aca="false">SUBSTITUTE(U2,U$1&amp;$S$1&amp;$S3,U$1&amp;$S$2&amp;$S3)</f>
        <v>X-X^3/6</v>
      </c>
      <c r="V3" s="12" t="str">
        <f aca="false">SUBSTITUTE(V2,V$1&amp;$S$1&amp;$S3,V$1&amp;$S$2&amp;$S3)</f>
        <v>X-X^3/6</v>
      </c>
      <c r="W3" s="12" t="str">
        <f aca="false">SUBSTITUTE(W2,W$1&amp;$S$1&amp;$S3,W$1&amp;$S$2&amp;$S3)</f>
        <v>X-X^3/6</v>
      </c>
      <c r="X3" s="12" t="str">
        <f aca="false">SUBSTITUTE(X2,X$1&amp;$S$1&amp;$S3,X$1&amp;$S$2&amp;$S3)</f>
        <v>A20-X^3/6</v>
      </c>
      <c r="Y3" s="12" t="str">
        <f aca="false">SUBSTITUTE(Y2,Y$1&amp;$S$1&amp;$S3,Y$1&amp;$S$2&amp;$S3)</f>
        <v>A20-A20^3/6</v>
      </c>
      <c r="Z3" s="12" t="str">
        <f aca="false">SUBSTITUTE(Z2,Z$1&amp;$S$1&amp;$S3,Z$1&amp;$S$2&amp;$S3)</f>
        <v>A20-A20^3/6</v>
      </c>
      <c r="AA3" s="12" t="str">
        <f aca="false">SUBSTITUTE(AA2,AA$1&amp;$S$1&amp;$S3,AA$1&amp;$S$2&amp;$S3)</f>
        <v>A20-A20^3/6</v>
      </c>
      <c r="AB3" s="12" t="str">
        <f aca="false">SUBSTITUTE(AB2,AB$1&amp;$S$1&amp;$S3,AB$1&amp;$S$2&amp;$S3)</f>
        <v>A20-A20^3/6</v>
      </c>
      <c r="AC3" s="12" t="str">
        <f aca="false">SUBSTITUTE(AC2,AC$1&amp;$S$1&amp;$S3,AC$1&amp;$S$2&amp;$S3)</f>
        <v>A20-A20^3/6</v>
      </c>
    </row>
    <row r="4" s="16" customFormat="true" ht="12.75" hidden="false" customHeight="true" outlineLevel="0" collapsed="false">
      <c r="A4" s="138" t="s">
        <v>32</v>
      </c>
      <c r="B4" s="97"/>
      <c r="C4" s="43"/>
      <c r="D4" s="139"/>
      <c r="E4" s="139"/>
      <c r="F4" s="140"/>
      <c r="G4" s="140"/>
      <c r="H4" s="141"/>
      <c r="I4" s="142"/>
      <c r="J4" s="142"/>
      <c r="K4" s="18"/>
      <c r="L4" s="130"/>
      <c r="M4" s="130"/>
      <c r="N4" s="134"/>
      <c r="O4" s="127"/>
      <c r="P4" s="10"/>
      <c r="Q4" s="128"/>
      <c r="R4" s="143" t="str">
        <f aca="true">RIGHT(INDIRECT(R6),LEN(INDIRECT(R6))-1)</f>
        <v>-x^3/6</v>
      </c>
      <c r="S4" s="11" t="s">
        <v>2</v>
      </c>
      <c r="T4" s="12" t="str">
        <f aca="false">SUBSTITUTE(T3,T$1&amp;$S$1&amp;$S4,T$1&amp;$S$2&amp;$S4)</f>
        <v>X-X^3/6</v>
      </c>
      <c r="U4" s="12" t="str">
        <f aca="false">SUBSTITUTE(U3,U$1&amp;$S$1&amp;$S4,U$1&amp;$S$2&amp;$S4)</f>
        <v>X-X^3/6</v>
      </c>
      <c r="V4" s="12" t="str">
        <f aca="false">SUBSTITUTE(V3,V$1&amp;$S$1&amp;$S4,V$1&amp;$S$2&amp;$S4)</f>
        <v>X-X^3/6</v>
      </c>
      <c r="W4" s="12" t="str">
        <f aca="false">SUBSTITUTE(W3,W$1&amp;$S$1&amp;$S4,W$1&amp;$S$2&amp;$S4)</f>
        <v>X-X^3/6</v>
      </c>
      <c r="X4" s="12" t="str">
        <f aca="false">SUBSTITUTE(X3,X$1&amp;$S$1&amp;$S4,X$1&amp;$S$2&amp;$S4)</f>
        <v>A20-X^3/6</v>
      </c>
      <c r="Y4" s="12" t="str">
        <f aca="false">SUBSTITUTE(Y3,Y$1&amp;$S$1&amp;$S4,Y$1&amp;$S$2&amp;$S4)</f>
        <v>A20-A20^3/6</v>
      </c>
      <c r="Z4" s="12" t="str">
        <f aca="false">SUBSTITUTE(Z3,Z$1&amp;$S$1&amp;$S4,Z$1&amp;$S$2&amp;$S4)</f>
        <v>A20-A20^3/6</v>
      </c>
      <c r="AA4" s="12" t="str">
        <f aca="false">SUBSTITUTE(AA3,AA$1&amp;$S$1&amp;$S4,AA$1&amp;$S$2&amp;$S4)</f>
        <v>A20-A20^3/6</v>
      </c>
      <c r="AB4" s="12" t="str">
        <f aca="false">SUBSTITUTE(AB3,AB$1&amp;$S$1&amp;$S4,AB$1&amp;$S$2&amp;$S4)</f>
        <v>A20-A20^3/6</v>
      </c>
      <c r="AC4" s="12" t="str">
        <f aca="false">SUBSTITUTE(AC3,AC$1&amp;$S$1&amp;$S4,AC$1&amp;$S$2&amp;$S4)</f>
        <v>A20-A20^3/6</v>
      </c>
    </row>
    <row r="5" s="16" customFormat="true" ht="12.75" hidden="false" customHeight="true" outlineLevel="0" collapsed="false">
      <c r="A5" s="144" t="s">
        <v>33</v>
      </c>
      <c r="B5" s="145"/>
      <c r="C5" s="146"/>
      <c r="D5" s="146"/>
      <c r="E5" s="146"/>
      <c r="F5" s="147"/>
      <c r="G5" s="147"/>
      <c r="H5" s="148"/>
      <c r="I5" s="132"/>
      <c r="J5" s="132"/>
      <c r="K5" s="18"/>
      <c r="L5" s="18"/>
      <c r="M5" s="130"/>
      <c r="N5" s="76"/>
      <c r="O5" s="149"/>
      <c r="P5" s="83"/>
      <c r="Q5" s="128"/>
      <c r="R5" s="150" t="n">
        <v>3</v>
      </c>
      <c r="S5" s="11" t="s">
        <v>3</v>
      </c>
      <c r="T5" s="12" t="str">
        <f aca="false">SUBSTITUTE(T4,T$1&amp;$S$1&amp;$S5,T$1&amp;$S$2&amp;$S5)</f>
        <v>X-X^3/6</v>
      </c>
      <c r="U5" s="12" t="str">
        <f aca="false">SUBSTITUTE(U4,U$1&amp;$S$1&amp;$S5,U$1&amp;$S$2&amp;$S5)</f>
        <v>X-X^3/6</v>
      </c>
      <c r="V5" s="12" t="str">
        <f aca="false">SUBSTITUTE(V4,V$1&amp;$S$1&amp;$S5,V$1&amp;$S$2&amp;$S5)</f>
        <v>X-X^3/6</v>
      </c>
      <c r="W5" s="12" t="str">
        <f aca="false">SUBSTITUTE(W4,W$1&amp;$S$1&amp;$S5,W$1&amp;$S$2&amp;$S5)</f>
        <v>X-X^3/6</v>
      </c>
      <c r="X5" s="12" t="str">
        <f aca="false">SUBSTITUTE(X4,X$1&amp;$S$1&amp;$S5,X$1&amp;$S$2&amp;$S5)</f>
        <v>A20-X^3/6</v>
      </c>
      <c r="Y5" s="12" t="str">
        <f aca="false">SUBSTITUTE(Y4,Y$1&amp;$S$1&amp;$S5,Y$1&amp;$S$2&amp;$S5)</f>
        <v>A20-A20^3/6</v>
      </c>
      <c r="Z5" s="12" t="str">
        <f aca="false">SUBSTITUTE(Z4,Z$1&amp;$S$1&amp;$S5,Z$1&amp;$S$2&amp;$S5)</f>
        <v>A20-A20^3/6</v>
      </c>
      <c r="AA5" s="12" t="str">
        <f aca="false">SUBSTITUTE(AA4,AA$1&amp;$S$1&amp;$S5,AA$1&amp;$S$2&amp;$S5)</f>
        <v>A20-A20^3/6</v>
      </c>
      <c r="AB5" s="12" t="str">
        <f aca="false">SUBSTITUTE(AB4,AB$1&amp;$S$1&amp;$S5,AB$1&amp;$S$2&amp;$S5)</f>
        <v>A20-A20^3/6</v>
      </c>
      <c r="AC5" s="12" t="str">
        <f aca="false">SUBSTITUTE(AC4,AC$1&amp;$S$1&amp;$S5,AC$1&amp;$S$2&amp;$S5)</f>
        <v>A20-A20^3/6</v>
      </c>
    </row>
    <row r="6" s="16" customFormat="true" ht="12.75" hidden="false" customHeight="true" outlineLevel="0" collapsed="false">
      <c r="A6" s="151" t="s">
        <v>17</v>
      </c>
      <c r="B6" s="47"/>
      <c r="C6" s="146"/>
      <c r="D6" s="146"/>
      <c r="E6" s="146"/>
      <c r="F6" s="147"/>
      <c r="G6" s="147"/>
      <c r="H6" s="148"/>
      <c r="I6" s="132"/>
      <c r="J6" s="132"/>
      <c r="K6" s="41"/>
      <c r="L6" s="18"/>
      <c r="M6" s="130"/>
      <c r="N6" s="76"/>
      <c r="O6" s="149"/>
      <c r="P6" s="83"/>
      <c r="Q6" s="128"/>
      <c r="R6" s="152" t="str">
        <f aca="false">ADDRESS(18,R5)</f>
        <v>$C$18</v>
      </c>
      <c r="S6" s="11" t="s">
        <v>4</v>
      </c>
      <c r="T6" s="12" t="str">
        <f aca="false">SUBSTITUTE(T5,T$1&amp;$S$1&amp;$S6,T$1&amp;$S$2&amp;$S6)</f>
        <v>X-X^3/6</v>
      </c>
      <c r="U6" s="12" t="str">
        <f aca="false">SUBSTITUTE(U5,U$1&amp;$S$1&amp;$S6,U$1&amp;$S$2&amp;$S6)</f>
        <v>X-X^3/6</v>
      </c>
      <c r="V6" s="12" t="str">
        <f aca="false">SUBSTITUTE(V5,V$1&amp;$S$1&amp;$S6,V$1&amp;$S$2&amp;$S6)</f>
        <v>X-X^3/6</v>
      </c>
      <c r="W6" s="12" t="str">
        <f aca="false">SUBSTITUTE(W5,W$1&amp;$S$1&amp;$S6,W$1&amp;$S$2&amp;$S6)</f>
        <v>X-X^3/6</v>
      </c>
      <c r="X6" s="12" t="str">
        <f aca="false">SUBSTITUTE(X5,X$1&amp;$S$1&amp;$S6,X$1&amp;$S$2&amp;$S6)</f>
        <v>A20-X^3/6</v>
      </c>
      <c r="Y6" s="12" t="str">
        <f aca="false">SUBSTITUTE(Y5,Y$1&amp;$S$1&amp;$S6,Y$1&amp;$S$2&amp;$S6)</f>
        <v>A20-A20^3/6</v>
      </c>
      <c r="Z6" s="12" t="str">
        <f aca="false">SUBSTITUTE(Z5,Z$1&amp;$S$1&amp;$S6,Z$1&amp;$S$2&amp;$S6)</f>
        <v>A20-A20^3/6</v>
      </c>
      <c r="AA6" s="12" t="str">
        <f aca="false">SUBSTITUTE(AA5,AA$1&amp;$S$1&amp;$S6,AA$1&amp;$S$2&amp;$S6)</f>
        <v>A20-A20^3/6</v>
      </c>
      <c r="AB6" s="12" t="str">
        <f aca="false">SUBSTITUTE(AB5,AB$1&amp;$S$1&amp;$S6,AB$1&amp;$S$2&amp;$S6)</f>
        <v>A20-A20^3/6</v>
      </c>
      <c r="AC6" s="12" t="str">
        <f aca="false">SUBSTITUTE(AC5,AC$1&amp;$S$1&amp;$S6,AC$1&amp;$S$2&amp;$S6)</f>
        <v>A20-A20^3/6</v>
      </c>
    </row>
    <row r="7" s="16" customFormat="true" ht="12.75" hidden="false" customHeight="true" outlineLevel="0" collapsed="false">
      <c r="A7" s="153"/>
      <c r="B7" s="47"/>
      <c r="C7" s="146"/>
      <c r="D7" s="146"/>
      <c r="E7" s="146"/>
      <c r="F7" s="147"/>
      <c r="G7" s="147"/>
      <c r="H7" s="148"/>
      <c r="I7" s="132"/>
      <c r="J7" s="132"/>
      <c r="K7" s="18"/>
      <c r="L7" s="18"/>
      <c r="M7" s="130"/>
      <c r="N7" s="76"/>
      <c r="O7" s="149"/>
      <c r="P7" s="83"/>
      <c r="Q7" s="128"/>
      <c r="R7" s="128"/>
      <c r="S7" s="11" t="s">
        <v>5</v>
      </c>
      <c r="T7" s="12" t="str">
        <f aca="false">SUBSTITUTE(T6,T$1&amp;$S$1&amp;$S7,T$1&amp;$S$2&amp;$S7)</f>
        <v>X-X^3/6</v>
      </c>
      <c r="U7" s="12" t="str">
        <f aca="false">SUBSTITUTE(U6,U$1&amp;$S$1&amp;$S7,U$1&amp;$S$2&amp;$S7)</f>
        <v>X-X^3/6</v>
      </c>
      <c r="V7" s="12" t="str">
        <f aca="false">SUBSTITUTE(V6,V$1&amp;$S$1&amp;$S7,V$1&amp;$S$2&amp;$S7)</f>
        <v>X-X^3/6</v>
      </c>
      <c r="W7" s="12" t="str">
        <f aca="false">SUBSTITUTE(W6,W$1&amp;$S$1&amp;$S7,W$1&amp;$S$2&amp;$S7)</f>
        <v>X-X^3/6</v>
      </c>
      <c r="X7" s="12" t="str">
        <f aca="false">SUBSTITUTE(X6,X$1&amp;$S$1&amp;$S7,X$1&amp;$S$2&amp;$S7)</f>
        <v>A20-X^3/6</v>
      </c>
      <c r="Y7" s="12" t="str">
        <f aca="false">SUBSTITUTE(Y6,Y$1&amp;$S$1&amp;$S7,Y$1&amp;$S$2&amp;$S7)</f>
        <v>A20-A20^3/6</v>
      </c>
      <c r="Z7" s="12" t="str">
        <f aca="false">SUBSTITUTE(Z6,Z$1&amp;$S$1&amp;$S7,Z$1&amp;$S$2&amp;$S7)</f>
        <v>A20-A20^3/6</v>
      </c>
      <c r="AA7" s="12" t="str">
        <f aca="false">SUBSTITUTE(AA6,AA$1&amp;$S$1&amp;$S7,AA$1&amp;$S$2&amp;$S7)</f>
        <v>A20-A20^3/6</v>
      </c>
      <c r="AB7" s="12" t="str">
        <f aca="false">SUBSTITUTE(AB6,AB$1&amp;$S$1&amp;$S7,AB$1&amp;$S$2&amp;$S7)</f>
        <v>A20-A20^3/6</v>
      </c>
      <c r="AC7" s="12" t="str">
        <f aca="false">SUBSTITUTE(AC6,AC$1&amp;$S$1&amp;$S7,AC$1&amp;$S$2&amp;$S7)</f>
        <v>A20-A20^3/6</v>
      </c>
    </row>
    <row r="8" s="16" customFormat="true" ht="12.75" hidden="false" customHeight="true" outlineLevel="0" collapsed="false">
      <c r="A8" s="154"/>
      <c r="B8" s="47"/>
      <c r="C8" s="146"/>
      <c r="D8" s="146"/>
      <c r="E8" s="146"/>
      <c r="F8" s="147"/>
      <c r="G8" s="147"/>
      <c r="H8" s="148"/>
      <c r="I8" s="132"/>
      <c r="J8" s="132"/>
      <c r="K8" s="18"/>
      <c r="L8" s="18"/>
      <c r="M8" s="130"/>
      <c r="N8" s="134"/>
      <c r="O8" s="127"/>
      <c r="P8" s="83"/>
      <c r="Q8" s="128"/>
      <c r="R8" s="128"/>
      <c r="S8" s="11" t="s">
        <v>6</v>
      </c>
      <c r="T8" s="12" t="str">
        <f aca="false">SUBSTITUTE(T7,T$1&amp;$S$1&amp;$S8,T$1&amp;$S$2&amp;$S8)</f>
        <v>X-X^3/6</v>
      </c>
      <c r="U8" s="12" t="str">
        <f aca="false">SUBSTITUTE(U7,U$1&amp;$S$1&amp;$S8,U$1&amp;$S$2&amp;$S8)</f>
        <v>X-X^3/6</v>
      </c>
      <c r="V8" s="12" t="str">
        <f aca="false">SUBSTITUTE(V7,V$1&amp;$S$1&amp;$S8,V$1&amp;$S$2&amp;$S8)</f>
        <v>X-X^3/6</v>
      </c>
      <c r="W8" s="12" t="str">
        <f aca="false">SUBSTITUTE(W7,W$1&amp;$S$1&amp;$S8,W$1&amp;$S$2&amp;$S8)</f>
        <v>X-X^3/6</v>
      </c>
      <c r="X8" s="12" t="str">
        <f aca="false">SUBSTITUTE(X7,X$1&amp;$S$1&amp;$S8,X$1&amp;$S$2&amp;$S8)</f>
        <v>A20-A20^3/6</v>
      </c>
      <c r="Y8" s="12" t="str">
        <f aca="false">SUBSTITUTE(Y7,Y$1&amp;$S$1&amp;$S8,Y$1&amp;$S$2&amp;$S8)</f>
        <v>A20-A20^3/6</v>
      </c>
      <c r="Z8" s="12" t="str">
        <f aca="false">SUBSTITUTE(Z7,Z$1&amp;$S$1&amp;$S8,Z$1&amp;$S$2&amp;$S8)</f>
        <v>A20-A20^3/6</v>
      </c>
      <c r="AA8" s="12" t="str">
        <f aca="false">SUBSTITUTE(AA7,AA$1&amp;$S$1&amp;$S8,AA$1&amp;$S$2&amp;$S8)</f>
        <v>A20-A20^3/6</v>
      </c>
      <c r="AB8" s="12" t="str">
        <f aca="false">SUBSTITUTE(AB7,AB$1&amp;$S$1&amp;$S8,AB$1&amp;$S$2&amp;$S8)</f>
        <v>A20-A20^3/6</v>
      </c>
      <c r="AC8" s="12" t="str">
        <f aca="false">SUBSTITUTE(AC7,AC$1&amp;$S$1&amp;$S8,AC$1&amp;$S$2&amp;$S8)</f>
        <v>A20-A20^3/6</v>
      </c>
    </row>
    <row r="9" s="16" customFormat="true" ht="12.75" hidden="false" customHeight="true" outlineLevel="0" collapsed="false">
      <c r="A9" s="155" t="s">
        <v>24</v>
      </c>
      <c r="B9" s="47"/>
      <c r="C9" s="146"/>
      <c r="D9" s="146"/>
      <c r="E9" s="146"/>
      <c r="F9" s="147"/>
      <c r="G9" s="147"/>
      <c r="H9" s="148"/>
      <c r="I9" s="132"/>
      <c r="J9" s="132"/>
      <c r="K9" s="18"/>
      <c r="L9" s="18"/>
      <c r="M9" s="130"/>
      <c r="N9" s="134"/>
      <c r="O9" s="127"/>
      <c r="P9" s="83"/>
      <c r="Q9" s="128"/>
      <c r="R9" s="128"/>
      <c r="S9" s="11" t="s">
        <v>7</v>
      </c>
      <c r="T9" s="12" t="str">
        <f aca="false">SUBSTITUTE(T8,T$1&amp;$S$1&amp;$S9,T$1&amp;$S$2&amp;$S9)</f>
        <v>X-X^3/6</v>
      </c>
      <c r="U9" s="12" t="str">
        <f aca="false">SUBSTITUTE(U8,U$1&amp;$S$1&amp;$S9,U$1&amp;$S$2&amp;$S9)</f>
        <v>X-X^3/6</v>
      </c>
      <c r="V9" s="12" t="str">
        <f aca="false">SUBSTITUTE(V8,V$1&amp;$S$1&amp;$S9,V$1&amp;$S$2&amp;$S9)</f>
        <v>X-X^3/6</v>
      </c>
      <c r="W9" s="12" t="str">
        <f aca="false">SUBSTITUTE(W8,W$1&amp;$S$1&amp;$S9,W$1&amp;$S$2&amp;$S9)</f>
        <v>X-X^3/6</v>
      </c>
      <c r="X9" s="12" t="str">
        <f aca="false">SUBSTITUTE(X8,X$1&amp;$S$1&amp;$S9,X$1&amp;$S$2&amp;$S9)</f>
        <v>A20-A20^3/6</v>
      </c>
      <c r="Y9" s="12" t="str">
        <f aca="false">SUBSTITUTE(Y8,Y$1&amp;$S$1&amp;$S9,Y$1&amp;$S$2&amp;$S9)</f>
        <v>A20-A20^3/6</v>
      </c>
      <c r="Z9" s="12" t="str">
        <f aca="false">SUBSTITUTE(Z8,Z$1&amp;$S$1&amp;$S9,Z$1&amp;$S$2&amp;$S9)</f>
        <v>A20-A20^3/6</v>
      </c>
      <c r="AA9" s="12" t="str">
        <f aca="false">SUBSTITUTE(AA8,AA$1&amp;$S$1&amp;$S9,AA$1&amp;$S$2&amp;$S9)</f>
        <v>A20-A20^3/6</v>
      </c>
      <c r="AB9" s="12" t="str">
        <f aca="false">SUBSTITUTE(AB8,AB$1&amp;$S$1&amp;$S9,AB$1&amp;$S$2&amp;$S9)</f>
        <v>A20-A20^3/6</v>
      </c>
      <c r="AC9" s="12" t="str">
        <f aca="false">SUBSTITUTE(AC8,AC$1&amp;$S$1&amp;$S9,AC$1&amp;$S$2&amp;$S9)</f>
        <v>A20-A20^3/6</v>
      </c>
    </row>
    <row r="10" s="16" customFormat="true" ht="12.75" hidden="false" customHeight="true" outlineLevel="0" collapsed="false">
      <c r="A10" s="156" t="n">
        <v>50</v>
      </c>
      <c r="B10" s="47"/>
      <c r="C10" s="146"/>
      <c r="D10" s="146"/>
      <c r="E10" s="146"/>
      <c r="F10" s="147"/>
      <c r="G10" s="147"/>
      <c r="H10" s="148"/>
      <c r="I10" s="132"/>
      <c r="J10" s="132"/>
      <c r="K10" s="18"/>
      <c r="L10" s="18"/>
      <c r="M10" s="130"/>
      <c r="N10" s="134"/>
      <c r="O10" s="127"/>
      <c r="P10" s="83"/>
      <c r="Q10" s="128"/>
      <c r="R10" s="128"/>
      <c r="S10" s="11" t="s">
        <v>8</v>
      </c>
      <c r="T10" s="12" t="str">
        <f aca="false">SUBSTITUTE(T9,T$1&amp;$S$1&amp;$S10,T$1&amp;$S$2&amp;$S10)</f>
        <v>X-X^3/6</v>
      </c>
      <c r="U10" s="12" t="str">
        <f aca="false">SUBSTITUTE(U9,U$1&amp;$S$1&amp;$S10,U$1&amp;$S$2&amp;$S10)</f>
        <v>X-X^3/6</v>
      </c>
      <c r="V10" s="12" t="str">
        <f aca="false">SUBSTITUTE(V9,V$1&amp;$S$1&amp;$S10,V$1&amp;$S$2&amp;$S10)</f>
        <v>X-X^3/6</v>
      </c>
      <c r="W10" s="12" t="str">
        <f aca="false">SUBSTITUTE(W9,W$1&amp;$S$1&amp;$S10,W$1&amp;$S$2&amp;$S10)</f>
        <v>X-X^3/6</v>
      </c>
      <c r="X10" s="12" t="str">
        <f aca="false">SUBSTITUTE(X9,X$1&amp;$S$1&amp;$S10,X$1&amp;$S$2&amp;$S10)</f>
        <v>A20-A20^3/6</v>
      </c>
      <c r="Y10" s="12" t="str">
        <f aca="false">SUBSTITUTE(Y9,Y$1&amp;$S$1&amp;$S10,Y$1&amp;$S$2&amp;$S10)</f>
        <v>A20-A20^3/6</v>
      </c>
      <c r="Z10" s="12" t="str">
        <f aca="false">SUBSTITUTE(Z9,Z$1&amp;$S$1&amp;$S10,Z$1&amp;$S$2&amp;$S10)</f>
        <v>A20-A20^3/6</v>
      </c>
      <c r="AA10" s="12" t="str">
        <f aca="false">SUBSTITUTE(AA9,AA$1&amp;$S$1&amp;$S10,AA$1&amp;$S$2&amp;$S10)</f>
        <v>A20-A20^3/6</v>
      </c>
      <c r="AB10" s="12" t="str">
        <f aca="false">SUBSTITUTE(AB9,AB$1&amp;$S$1&amp;$S10,AB$1&amp;$S$2&amp;$S10)</f>
        <v>A20-A20^3/6</v>
      </c>
      <c r="AC10" s="12" t="str">
        <f aca="false">SUBSTITUTE(AC9,AC$1&amp;$S$1&amp;$S10,AC$1&amp;$S$2&amp;$S10)</f>
        <v>A20-A20^3/6</v>
      </c>
    </row>
    <row r="11" s="16" customFormat="true" ht="12.75" hidden="false" customHeight="true" outlineLevel="0" collapsed="false">
      <c r="A11" s="157"/>
      <c r="B11" s="47"/>
      <c r="C11" s="146"/>
      <c r="D11" s="146"/>
      <c r="E11" s="146"/>
      <c r="F11" s="147"/>
      <c r="G11" s="147"/>
      <c r="H11" s="148"/>
      <c r="I11" s="132"/>
      <c r="J11" s="132"/>
      <c r="K11" s="18"/>
      <c r="L11" s="18"/>
      <c r="M11" s="130"/>
      <c r="N11" s="134"/>
      <c r="O11" s="127"/>
      <c r="P11" s="83"/>
      <c r="Q11" s="128"/>
      <c r="R11" s="128"/>
      <c r="S11" s="11" t="s">
        <v>9</v>
      </c>
      <c r="T11" s="12" t="str">
        <f aca="false">SUBSTITUTE(T10,T$1&amp;$S$1&amp;$S11,T$1&amp;$S$2&amp;$S11)</f>
        <v>X-X^3/6</v>
      </c>
      <c r="U11" s="12" t="str">
        <f aca="false">SUBSTITUTE(U10,U$1&amp;$S$1&amp;$S11,U$1&amp;$S$2&amp;$S11)</f>
        <v>X-X^3/6</v>
      </c>
      <c r="V11" s="12" t="str">
        <f aca="false">SUBSTITUTE(V10,V$1&amp;$S$1&amp;$S11,V$1&amp;$S$2&amp;$S11)</f>
        <v>X-X^3/6</v>
      </c>
      <c r="W11" s="12" t="str">
        <f aca="false">SUBSTITUTE(W10,W$1&amp;$S$1&amp;$S11,W$1&amp;$S$2&amp;$S11)</f>
        <v>X-X^3/6</v>
      </c>
      <c r="X11" s="12" t="str">
        <f aca="false">SUBSTITUTE(X10,X$1&amp;$S$1&amp;$S11,X$1&amp;$S$2&amp;$S11)</f>
        <v>A20-A20^3/6</v>
      </c>
      <c r="Y11" s="12" t="str">
        <f aca="false">SUBSTITUTE(Y10,Y$1&amp;$S$1&amp;$S11,Y$1&amp;$S$2&amp;$S11)</f>
        <v>A20-A20^3/6</v>
      </c>
      <c r="Z11" s="12" t="str">
        <f aca="false">SUBSTITUTE(Z10,Z$1&amp;$S$1&amp;$S11,Z$1&amp;$S$2&amp;$S11)</f>
        <v>A20-A20^3/6</v>
      </c>
      <c r="AA11" s="12" t="str">
        <f aca="false">SUBSTITUTE(AA10,AA$1&amp;$S$1&amp;$S11,AA$1&amp;$S$2&amp;$S11)</f>
        <v>A20-A20^3/6</v>
      </c>
      <c r="AB11" s="12" t="str">
        <f aca="false">SUBSTITUTE(AB10,AB$1&amp;$S$1&amp;$S11,AB$1&amp;$S$2&amp;$S11)</f>
        <v>A20-A20^3/6</v>
      </c>
      <c r="AC11" s="12" t="str">
        <f aca="false">SUBSTITUTE(AC10,AC$1&amp;$S$1&amp;$S11,AC$1&amp;$S$2&amp;$S11)</f>
        <v>A20-A20^3/6</v>
      </c>
    </row>
    <row r="12" s="16" customFormat="true" ht="12.75" hidden="false" customHeight="true" outlineLevel="0" collapsed="false">
      <c r="A12" s="157"/>
      <c r="B12" s="47"/>
      <c r="C12" s="146"/>
      <c r="D12" s="146"/>
      <c r="E12" s="146"/>
      <c r="F12" s="147"/>
      <c r="G12" s="147"/>
      <c r="H12" s="148"/>
      <c r="I12" s="132"/>
      <c r="J12" s="132"/>
      <c r="K12" s="18"/>
      <c r="L12" s="18"/>
      <c r="M12" s="130"/>
      <c r="N12" s="134"/>
      <c r="O12" s="127"/>
      <c r="P12" s="83"/>
      <c r="Q12" s="128"/>
      <c r="R12" s="128"/>
      <c r="S12" s="11" t="s">
        <v>10</v>
      </c>
      <c r="T12" s="12" t="str">
        <f aca="false">SUBSTITUTE(T11,T$1&amp;$S$1&amp;$S12,T$1&amp;$S$2&amp;$S12)</f>
        <v>X-X^3/6</v>
      </c>
      <c r="U12" s="12" t="str">
        <f aca="false">SUBSTITUTE(U11,U$1&amp;$S$1&amp;$S12,U$1&amp;$S$2&amp;$S12)</f>
        <v>X-X^3/6</v>
      </c>
      <c r="V12" s="12" t="str">
        <f aca="false">SUBSTITUTE(V11,V$1&amp;$S$1&amp;$S12,V$1&amp;$S$2&amp;$S12)</f>
        <v>X-X^3/6</v>
      </c>
      <c r="W12" s="12" t="str">
        <f aca="false">SUBSTITUTE(W11,W$1&amp;$S$1&amp;$S12,W$1&amp;$S$2&amp;$S12)</f>
        <v>X-X^3/6</v>
      </c>
      <c r="X12" s="12" t="str">
        <f aca="false">SUBSTITUTE(X11,X$1&amp;$S$1&amp;$S12,X$1&amp;$S$2&amp;$S12)</f>
        <v>A20-A20^3/6</v>
      </c>
      <c r="Y12" s="12" t="str">
        <f aca="false">SUBSTITUTE(Y11,Y$1&amp;$S$1&amp;$S12,Y$1&amp;$S$2&amp;$S12)</f>
        <v>A20-A20^3/6</v>
      </c>
      <c r="Z12" s="12" t="str">
        <f aca="false">SUBSTITUTE(Z11,Z$1&amp;$S$1&amp;$S12,Z$1&amp;$S$2&amp;$S12)</f>
        <v>A20-A20^3/6</v>
      </c>
      <c r="AA12" s="12" t="str">
        <f aca="false">SUBSTITUTE(AA11,AA$1&amp;$S$1&amp;$S12,AA$1&amp;$S$2&amp;$S12)</f>
        <v>A20-A20^3/6</v>
      </c>
      <c r="AB12" s="12" t="str">
        <f aca="false">SUBSTITUTE(AB11,AB$1&amp;$S$1&amp;$S12,AB$1&amp;$S$2&amp;$S12)</f>
        <v>A20-A20^3/6</v>
      </c>
      <c r="AC12" s="12" t="str">
        <f aca="false">SUBSTITUTE(AC11,AC$1&amp;$S$1&amp;$S12,AC$1&amp;$S$2&amp;$S12)</f>
        <v>A20-A20^3/6</v>
      </c>
    </row>
    <row r="13" s="16" customFormat="true" ht="12.75" hidden="false" customHeight="true" outlineLevel="0" collapsed="false">
      <c r="A13" s="129"/>
      <c r="B13" s="145"/>
      <c r="C13" s="146"/>
      <c r="D13" s="146"/>
      <c r="E13" s="146"/>
      <c r="F13" s="147"/>
      <c r="G13" s="147"/>
      <c r="H13" s="148"/>
      <c r="I13" s="132"/>
      <c r="J13" s="132"/>
      <c r="K13" s="18"/>
      <c r="L13" s="18"/>
      <c r="M13" s="130"/>
      <c r="N13" s="134"/>
      <c r="O13" s="127"/>
      <c r="P13" s="83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6" customFormat="true" ht="12.75" hidden="false" customHeight="true" outlineLevel="0" collapsed="false">
      <c r="A14" s="157"/>
      <c r="B14" s="158"/>
      <c r="C14" s="146"/>
      <c r="D14" s="146"/>
      <c r="E14" s="146"/>
      <c r="F14" s="146"/>
      <c r="G14" s="146"/>
      <c r="H14" s="159"/>
      <c r="I14" s="130"/>
      <c r="J14" s="130"/>
      <c r="K14" s="130"/>
      <c r="L14" s="130"/>
      <c r="M14" s="130"/>
      <c r="N14" s="134"/>
      <c r="O14" s="127"/>
      <c r="P14" s="10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6" customFormat="true" ht="12.75" hidden="false" customHeight="true" outlineLevel="0" collapsed="false">
      <c r="A15" s="157"/>
      <c r="B15" s="47"/>
      <c r="C15" s="48"/>
      <c r="D15" s="48"/>
      <c r="E15" s="48"/>
      <c r="F15" s="48"/>
      <c r="G15" s="48"/>
      <c r="H15" s="160"/>
      <c r="I15" s="18"/>
      <c r="J15" s="18"/>
      <c r="K15" s="18"/>
      <c r="L15" s="18"/>
      <c r="M15" s="130"/>
      <c r="N15" s="76"/>
      <c r="O15" s="127"/>
      <c r="P15" s="82" t="n">
        <f aca="false">MAX(Q15:AC15)</f>
        <v>2</v>
      </c>
      <c r="Q15" s="128" t="n">
        <f aca="false">IF(B18="","",1)</f>
        <v>1</v>
      </c>
      <c r="R15" s="128" t="n">
        <f aca="false">IF(C18="","",2)</f>
        <v>2</v>
      </c>
      <c r="S15" s="128" t="str">
        <f aca="false">IF(D18="","",3)</f>
        <v/>
      </c>
      <c r="T15" s="128" t="str">
        <f aca="false">IF(E18="","",4)</f>
        <v/>
      </c>
      <c r="U15" s="128" t="str">
        <f aca="false">IF(F18="","",5)</f>
        <v/>
      </c>
      <c r="V15" s="128" t="str">
        <f aca="false">IF(G18="","",6)</f>
        <v/>
      </c>
      <c r="W15" s="128" t="str">
        <f aca="false">IF(H18="","",7)</f>
        <v/>
      </c>
      <c r="X15" s="128" t="str">
        <f aca="false">IF(I18="","",8)</f>
        <v/>
      </c>
      <c r="Y15" s="128" t="str">
        <f aca="false">IF(J18="","",9)</f>
        <v/>
      </c>
      <c r="Z15" s="128" t="str">
        <f aca="false">IF(K18="","",10)</f>
        <v/>
      </c>
      <c r="AA15" s="128" t="str">
        <f aca="false">IF(L18="","",11)</f>
        <v/>
      </c>
      <c r="AB15" s="128" t="str">
        <f aca="false">IF(M18="","",12)</f>
        <v/>
      </c>
      <c r="AC15" s="128" t="str">
        <f aca="false">IF(N18="","",13)</f>
        <v/>
      </c>
    </row>
    <row r="16" s="16" customFormat="true" ht="12.75" hidden="false" customHeight="true" outlineLevel="0" collapsed="false">
      <c r="A16" s="157"/>
      <c r="B16" s="47"/>
      <c r="C16" s="48"/>
      <c r="D16" s="48"/>
      <c r="E16" s="48"/>
      <c r="F16" s="48"/>
      <c r="G16" s="48"/>
      <c r="H16" s="160"/>
      <c r="I16" s="18"/>
      <c r="J16" s="18"/>
      <c r="K16" s="18"/>
      <c r="L16" s="18"/>
      <c r="M16" s="130"/>
      <c r="N16" s="76"/>
      <c r="O16" s="127"/>
      <c r="P16" s="82" t="n">
        <v>1</v>
      </c>
      <c r="Q16" s="128" t="n">
        <v>1</v>
      </c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6" customFormat="true" ht="12.75" hidden="false" customHeight="true" outlineLevel="0" collapsed="false">
      <c r="A17" s="157" t="s">
        <v>34</v>
      </c>
      <c r="B17" s="47"/>
      <c r="C17" s="48"/>
      <c r="D17" s="48"/>
      <c r="E17" s="48"/>
      <c r="F17" s="48"/>
      <c r="G17" s="48"/>
      <c r="H17" s="160"/>
      <c r="I17" s="18"/>
      <c r="J17" s="18"/>
      <c r="K17" s="18"/>
      <c r="L17" s="18"/>
      <c r="M17" s="130"/>
      <c r="N17" s="76"/>
      <c r="O17" s="127"/>
      <c r="P17" s="10" t="n">
        <v>2</v>
      </c>
      <c r="Q17" s="128" t="n">
        <v>2</v>
      </c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6" customFormat="true" ht="12.75" hidden="false" customHeight="true" outlineLevel="0" collapsed="false">
      <c r="A18" s="161" t="str">
        <f aca="false">A6&amp;" ="</f>
        <v>y =</v>
      </c>
      <c r="B18" s="162" t="s">
        <v>35</v>
      </c>
      <c r="C18" s="162" t="s">
        <v>36</v>
      </c>
      <c r="D18" s="162"/>
      <c r="E18" s="162"/>
      <c r="F18" s="162"/>
      <c r="G18" s="162"/>
      <c r="H18" s="163"/>
      <c r="I18" s="163"/>
      <c r="J18" s="163"/>
      <c r="K18" s="163"/>
      <c r="L18" s="163"/>
      <c r="M18" s="163"/>
      <c r="N18" s="164"/>
      <c r="O18" s="127"/>
      <c r="P18" s="10"/>
      <c r="Q18" s="10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83" customFormat="true" ht="12.75" hidden="false" customHeight="true" outlineLevel="0" collapsed="false">
      <c r="A19" s="165" t="str">
        <f aca="false">C3</f>
        <v>x</v>
      </c>
      <c r="B19" s="166" t="str">
        <f aca="false">IF(B18="","",$A6)</f>
        <v>y</v>
      </c>
      <c r="C19" s="166" t="str">
        <f aca="false">IF(C18="","",$A6)</f>
        <v>y</v>
      </c>
      <c r="D19" s="166" t="str">
        <f aca="false">IF(D18="","",$A6)</f>
        <v/>
      </c>
      <c r="E19" s="166" t="str">
        <f aca="false">IF(E18="","",$A6)</f>
        <v/>
      </c>
      <c r="F19" s="166" t="str">
        <f aca="false">IF(F18="","",$A6)</f>
        <v/>
      </c>
      <c r="G19" s="166" t="str">
        <f aca="false">IF(G18="","",$A6)</f>
        <v/>
      </c>
      <c r="H19" s="166" t="str">
        <f aca="false">IF(H18="","",$A6)</f>
        <v/>
      </c>
      <c r="I19" s="166" t="str">
        <f aca="false">IF(I18="","",$A6)</f>
        <v/>
      </c>
      <c r="J19" s="166" t="str">
        <f aca="false">IF(J18="","",$A6)</f>
        <v/>
      </c>
      <c r="K19" s="166" t="str">
        <f aca="false">IF(K18="","",$A6)</f>
        <v/>
      </c>
      <c r="L19" s="166" t="str">
        <f aca="false">IF(L18="","",$A6)</f>
        <v/>
      </c>
      <c r="M19" s="166" t="str">
        <f aca="false">IF(M18="","",$A6)</f>
        <v/>
      </c>
      <c r="N19" s="167" t="str">
        <f aca="false">IF(N18="","",$A6)</f>
        <v/>
      </c>
      <c r="O19" s="12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s="83" customFormat="true" ht="12.75" hidden="false" customHeight="true" outlineLevel="0" collapsed="false">
      <c r="A20" s="168" t="n">
        <f aca="false">E$3+(ROW()-20)*P$2</f>
        <v>-3</v>
      </c>
      <c r="B20" s="169" t="n">
        <f aca="false">SIN(A20)</f>
        <v>-0.141120008059867</v>
      </c>
      <c r="C20" s="79" t="n">
        <f aca="false">A20-A20^3/6</f>
        <v>1.5</v>
      </c>
      <c r="D20" s="79"/>
      <c r="E20" s="79"/>
      <c r="F20" s="169"/>
      <c r="G20" s="169"/>
      <c r="H20" s="169"/>
      <c r="I20" s="169"/>
      <c r="J20" s="169"/>
      <c r="K20" s="169"/>
      <c r="L20" s="169"/>
      <c r="M20" s="169"/>
      <c r="N20" s="170"/>
      <c r="O20" s="127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s="83" customFormat="true" ht="12.75" hidden="false" customHeight="true" outlineLevel="0" collapsed="false">
      <c r="A21" s="168" t="n">
        <f aca="false">E$3+(ROW()-20)*P$2</f>
        <v>-2.87755102040816</v>
      </c>
      <c r="B21" s="169" t="n">
        <f aca="false">SIN(A21)</f>
        <v>-0.260984235384111</v>
      </c>
      <c r="C21" s="79" t="n">
        <f aca="false">A21-A21^3/6</f>
        <v>1.09361320538211</v>
      </c>
      <c r="D21" s="79"/>
      <c r="E21" s="79"/>
      <c r="F21" s="169"/>
      <c r="G21" s="169"/>
      <c r="H21" s="169"/>
      <c r="I21" s="169"/>
      <c r="J21" s="169"/>
      <c r="K21" s="169"/>
      <c r="L21" s="169"/>
      <c r="M21" s="169"/>
      <c r="N21" s="170"/>
      <c r="O21" s="127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</row>
    <row r="22" s="83" customFormat="true" ht="12.75" hidden="false" customHeight="true" outlineLevel="0" collapsed="false">
      <c r="A22" s="168" t="n">
        <f aca="false">E$3+(ROW()-20)*P$2</f>
        <v>-2.75510204081633</v>
      </c>
      <c r="B22" s="169" t="n">
        <f aca="false">SIN(A22)</f>
        <v>-0.376940216585764</v>
      </c>
      <c r="C22" s="79" t="n">
        <f aca="false">A22-A22^3/6</f>
        <v>0.73037169886697</v>
      </c>
      <c r="D22" s="79"/>
      <c r="E22" s="79"/>
      <c r="F22" s="169"/>
      <c r="G22" s="169"/>
      <c r="H22" s="169"/>
      <c r="I22" s="169"/>
      <c r="J22" s="169"/>
      <c r="K22" s="169"/>
      <c r="L22" s="169"/>
      <c r="M22" s="169"/>
      <c r="N22" s="170"/>
      <c r="O22" s="12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s="83" customFormat="true" ht="12.75" hidden="false" customHeight="true" outlineLevel="0" collapsed="false">
      <c r="A23" s="168" t="n">
        <f aca="false">E$3+(ROW()-20)*P$2</f>
        <v>-2.63265306122449</v>
      </c>
      <c r="B23" s="169" t="n">
        <f aca="false">SIN(A23)</f>
        <v>-0.487251507648372</v>
      </c>
      <c r="C23" s="79" t="n">
        <f aca="false">A23-A23^3/6</f>
        <v>0.408439510748073</v>
      </c>
      <c r="D23" s="79"/>
      <c r="E23" s="79"/>
      <c r="F23" s="169"/>
      <c r="G23" s="169"/>
      <c r="H23" s="169"/>
      <c r="I23" s="169"/>
      <c r="J23" s="169"/>
      <c r="K23" s="169"/>
      <c r="L23" s="169"/>
      <c r="M23" s="169"/>
      <c r="N23" s="170"/>
      <c r="O23" s="127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s="83" customFormat="true" ht="12.75" hidden="false" customHeight="true" outlineLevel="0" collapsed="false">
      <c r="A24" s="168" t="n">
        <f aca="false">E$3+(ROW()-20)*P$2</f>
        <v>-2.51020408163265</v>
      </c>
      <c r="B24" s="169" t="n">
        <f aca="false">SIN(A24)</f>
        <v>-0.590266193945985</v>
      </c>
      <c r="C24" s="79" t="n">
        <f aca="false">A24-A24^3/6</f>
        <v>0.125980671318923</v>
      </c>
      <c r="D24" s="79"/>
      <c r="E24" s="79"/>
      <c r="F24" s="169"/>
      <c r="G24" s="169"/>
      <c r="H24" s="169"/>
      <c r="I24" s="169"/>
      <c r="J24" s="169"/>
      <c r="K24" s="169"/>
      <c r="L24" s="169"/>
      <c r="M24" s="169"/>
      <c r="N24" s="170"/>
      <c r="O24" s="127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s="83" customFormat="true" ht="12.75" hidden="false" customHeight="true" outlineLevel="0" collapsed="false">
      <c r="A25" s="168" t="n">
        <f aca="false">E$3+(ROW()-20)*P$2</f>
        <v>-2.38775510204082</v>
      </c>
      <c r="B25" s="169" t="n">
        <f aca="false">SIN(A25)</f>
        <v>-0.684441627710242</v>
      </c>
      <c r="C25" s="79" t="n">
        <f aca="false">A25-A25^3/6</f>
        <v>-0.11884078912698</v>
      </c>
      <c r="D25" s="79"/>
      <c r="E25" s="79"/>
      <c r="F25" s="169"/>
      <c r="G25" s="169"/>
      <c r="H25" s="169"/>
      <c r="I25" s="169"/>
      <c r="J25" s="169"/>
      <c r="K25" s="169"/>
      <c r="L25" s="169"/>
      <c r="M25" s="169"/>
      <c r="N25" s="170"/>
      <c r="O25" s="127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</row>
    <row r="26" s="83" customFormat="true" ht="12.75" hidden="false" customHeight="true" outlineLevel="0" collapsed="false">
      <c r="A26" s="168" t="n">
        <f aca="false">E$3+(ROW()-20)*P$2</f>
        <v>-2.26530612244898</v>
      </c>
      <c r="B26" s="169" t="n">
        <f aca="false">SIN(A26)</f>
        <v>-0.76836752922325</v>
      </c>
      <c r="C26" s="79" t="n">
        <f aca="false">A26-A26^3/6</f>
        <v>-0.327860840296135</v>
      </c>
      <c r="D26" s="79"/>
      <c r="E26" s="79"/>
      <c r="F26" s="169"/>
      <c r="G26" s="169"/>
      <c r="H26" s="169"/>
      <c r="I26" s="169"/>
      <c r="J26" s="169"/>
      <c r="K26" s="169"/>
      <c r="L26" s="169"/>
      <c r="M26" s="169"/>
      <c r="N26" s="170"/>
      <c r="O26" s="127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s="83" customFormat="true" ht="12.75" hidden="false" customHeight="true" outlineLevel="0" collapsed="false">
      <c r="A27" s="168" t="n">
        <f aca="false">E$3+(ROW()-20)*P$2</f>
        <v>-2.14285714285714</v>
      </c>
      <c r="B27" s="169" t="n">
        <f aca="false">SIN(A27)</f>
        <v>-0.84078710579525</v>
      </c>
      <c r="C27" s="79" t="n">
        <f aca="false">A27-A27^3/6</f>
        <v>-0.502915451895044</v>
      </c>
      <c r="D27" s="79"/>
      <c r="E27" s="79"/>
      <c r="F27" s="169"/>
      <c r="G27" s="169"/>
      <c r="H27" s="169"/>
      <c r="I27" s="169"/>
      <c r="J27" s="169"/>
      <c r="K27" s="169"/>
      <c r="L27" s="169"/>
      <c r="M27" s="169"/>
      <c r="N27" s="170"/>
      <c r="O27" s="127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s="83" customFormat="true" ht="12.75" hidden="false" customHeight="true" outlineLevel="0" collapsed="false">
      <c r="A28" s="168" t="n">
        <f aca="false">E$3+(ROW()-20)*P$2</f>
        <v>-2.02040816326531</v>
      </c>
      <c r="B28" s="169" t="n">
        <f aca="false">SIN(A28)</f>
        <v>-0.90061587226981</v>
      </c>
      <c r="C28" s="79" t="n">
        <f aca="false">A28-A28^3/6</f>
        <v>-0.645840593630205</v>
      </c>
      <c r="D28" s="79"/>
      <c r="E28" s="79"/>
      <c r="F28" s="169"/>
      <c r="G28" s="169"/>
      <c r="H28" s="169"/>
      <c r="I28" s="169"/>
      <c r="J28" s="169"/>
      <c r="K28" s="169"/>
      <c r="L28" s="169"/>
      <c r="M28" s="169"/>
      <c r="N28" s="170"/>
      <c r="O28" s="127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s="83" customFormat="true" ht="12.75" hidden="false" customHeight="true" outlineLevel="0" collapsed="false">
      <c r="A29" s="168" t="n">
        <f aca="false">E$3+(ROW()-20)*P$2</f>
        <v>-1.89795918367347</v>
      </c>
      <c r="B29" s="169" t="n">
        <f aca="false">SIN(A29)</f>
        <v>-0.946957891218948</v>
      </c>
      <c r="C29" s="79" t="n">
        <f aca="false">A29-A29^3/6</f>
        <v>-0.758472235208119</v>
      </c>
      <c r="D29" s="79"/>
      <c r="E29" s="79"/>
      <c r="F29" s="169"/>
      <c r="G29" s="169"/>
      <c r="H29" s="169"/>
      <c r="I29" s="169"/>
      <c r="J29" s="169"/>
      <c r="K29" s="169"/>
      <c r="L29" s="169"/>
      <c r="M29" s="169"/>
      <c r="N29" s="170"/>
      <c r="O29" s="127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</row>
    <row r="30" s="83" customFormat="true" ht="12.75" hidden="false" customHeight="true" outlineLevel="0" collapsed="false">
      <c r="A30" s="168" t="n">
        <f aca="false">E$3+(ROW()-20)*P$2</f>
        <v>-1.77551020408163</v>
      </c>
      <c r="B30" s="169" t="n">
        <f aca="false">SIN(A30)</f>
        <v>-0.979119189630829</v>
      </c>
      <c r="C30" s="79" t="n">
        <f aca="false">A30-A30^3/6</f>
        <v>-0.842646346335286</v>
      </c>
      <c r="D30" s="79"/>
      <c r="E30" s="79"/>
      <c r="F30" s="169"/>
      <c r="G30" s="169"/>
      <c r="H30" s="169"/>
      <c r="I30" s="169"/>
      <c r="J30" s="169"/>
      <c r="K30" s="169"/>
      <c r="L30" s="169"/>
      <c r="M30" s="169"/>
      <c r="N30" s="170"/>
      <c r="O30" s="127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s="83" customFormat="true" ht="12.75" hidden="false" customHeight="true" outlineLevel="0" collapsed="false">
      <c r="A31" s="168" t="n">
        <f aca="false">E$3+(ROW()-20)*P$2</f>
        <v>-1.6530612244898</v>
      </c>
      <c r="B31" s="169" t="n">
        <f aca="false">SIN(A31)</f>
        <v>-0.996618151174757</v>
      </c>
      <c r="C31" s="79" t="n">
        <f aca="false">A31-A31^3/6</f>
        <v>-0.900198896718204</v>
      </c>
      <c r="D31" s="79"/>
      <c r="E31" s="79"/>
      <c r="F31" s="169"/>
      <c r="G31" s="169"/>
      <c r="H31" s="169"/>
      <c r="I31" s="169"/>
      <c r="J31" s="169"/>
      <c r="K31" s="169"/>
      <c r="L31" s="169"/>
      <c r="M31" s="169"/>
      <c r="N31" s="170"/>
      <c r="O31" s="127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s="83" customFormat="true" ht="12.75" hidden="false" customHeight="true" outlineLevel="0" collapsed="false">
      <c r="A32" s="168" t="n">
        <f aca="false">E$3+(ROW()-20)*P$2</f>
        <v>-1.53061224489796</v>
      </c>
      <c r="B32" s="169" t="n">
        <f aca="false">SIN(A32)</f>
        <v>-0.999192728419006</v>
      </c>
      <c r="C32" s="79" t="n">
        <f aca="false">A32-A32^3/6</f>
        <v>-0.932965856063375</v>
      </c>
      <c r="D32" s="79"/>
      <c r="E32" s="79"/>
      <c r="F32" s="169"/>
      <c r="G32" s="169"/>
      <c r="H32" s="169"/>
      <c r="I32" s="169"/>
      <c r="J32" s="169"/>
      <c r="K32" s="169"/>
      <c r="L32" s="169"/>
      <c r="M32" s="169"/>
      <c r="N32" s="170"/>
      <c r="O32" s="127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3" s="83" customFormat="true" ht="12.75" hidden="false" customHeight="true" outlineLevel="0" collapsed="false">
      <c r="A33" s="168" t="n">
        <f aca="false">E$3+(ROW()-20)*P$2</f>
        <v>-1.40816326530612</v>
      </c>
      <c r="B33" s="169" t="n">
        <f aca="false">SIN(A33)</f>
        <v>-0.986804366998337</v>
      </c>
      <c r="C33" s="79" t="n">
        <f aca="false">A33-A33^3/6</f>
        <v>-0.942783194077298</v>
      </c>
      <c r="D33" s="79"/>
      <c r="E33" s="79"/>
      <c r="F33" s="169"/>
      <c r="G33" s="169"/>
      <c r="H33" s="169"/>
      <c r="I33" s="169"/>
      <c r="J33" s="169"/>
      <c r="K33" s="169"/>
      <c r="L33" s="169"/>
      <c r="M33" s="169"/>
      <c r="N33" s="170"/>
      <c r="O33" s="127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s="83" customFormat="true" ht="12.75" hidden="false" customHeight="true" outlineLevel="0" collapsed="false">
      <c r="A34" s="168" t="n">
        <f aca="false">E$3+(ROW()-20)*P$2</f>
        <v>-1.28571428571429</v>
      </c>
      <c r="B34" s="169" t="n">
        <f aca="false">SIN(A34)</f>
        <v>-0.959638582966685</v>
      </c>
      <c r="C34" s="79" t="n">
        <f aca="false">A34-A34^3/6</f>
        <v>-0.931486880466472</v>
      </c>
      <c r="D34" s="79"/>
      <c r="E34" s="79"/>
      <c r="F34" s="169"/>
      <c r="G34" s="169"/>
      <c r="H34" s="169"/>
      <c r="I34" s="169"/>
      <c r="J34" s="169"/>
      <c r="K34" s="169"/>
      <c r="L34" s="169"/>
      <c r="M34" s="169"/>
      <c r="N34" s="170"/>
      <c r="O34" s="127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s="16" customFormat="true" ht="12.75" hidden="false" customHeight="true" outlineLevel="0" collapsed="false">
      <c r="A35" s="168" t="n">
        <f aca="false">E$3+(ROW()-20)*P$2</f>
        <v>-1.16326530612245</v>
      </c>
      <c r="B35" s="169" t="n">
        <f aca="false">SIN(A35)</f>
        <v>-0.918102184689133</v>
      </c>
      <c r="C35" s="79" t="n">
        <f aca="false">A35-A35^3/6</f>
        <v>-0.900912884937399</v>
      </c>
      <c r="D35" s="79"/>
      <c r="E35" s="79"/>
      <c r="F35" s="169"/>
      <c r="G35" s="169"/>
      <c r="H35" s="169"/>
      <c r="I35" s="169"/>
      <c r="J35" s="169"/>
      <c r="K35" s="169"/>
      <c r="L35" s="169"/>
      <c r="M35" s="169"/>
      <c r="N35" s="170"/>
      <c r="O35" s="127"/>
      <c r="P35" s="10"/>
      <c r="Q35" s="10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6" customFormat="true" ht="12.75" hidden="false" customHeight="true" outlineLevel="0" collapsed="false">
      <c r="A36" s="168" t="n">
        <f aca="false">E$3+(ROW()-20)*P$2</f>
        <v>-1.04081632653061</v>
      </c>
      <c r="B36" s="169" t="n">
        <f aca="false">SIN(A36)</f>
        <v>-0.862817180875423</v>
      </c>
      <c r="C36" s="79" t="n">
        <f aca="false">A36-A36^3/6</f>
        <v>-0.852897177196576</v>
      </c>
      <c r="D36" s="79"/>
      <c r="E36" s="79"/>
      <c r="F36" s="169"/>
      <c r="G36" s="169"/>
      <c r="H36" s="169"/>
      <c r="I36" s="169"/>
      <c r="J36" s="169"/>
      <c r="K36" s="169"/>
      <c r="L36" s="169"/>
      <c r="M36" s="169"/>
      <c r="N36" s="170"/>
      <c r="O36" s="127"/>
      <c r="P36" s="10"/>
      <c r="Q36" s="10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6" customFormat="true" ht="12.75" hidden="false" customHeight="true" outlineLevel="0" collapsed="false">
      <c r="A37" s="168" t="n">
        <f aca="false">E$3+(ROW()-20)*P$2</f>
        <v>-0.918367346938775</v>
      </c>
      <c r="B37" s="169" t="n">
        <f aca="false">SIN(A37)</f>
        <v>-0.794611465982377</v>
      </c>
      <c r="C37" s="79" t="n">
        <f aca="false">A37-A37^3/6</f>
        <v>-0.789275726950505</v>
      </c>
      <c r="D37" s="79"/>
      <c r="E37" s="79"/>
      <c r="F37" s="169"/>
      <c r="G37" s="169"/>
      <c r="H37" s="169"/>
      <c r="I37" s="169"/>
      <c r="J37" s="169"/>
      <c r="K37" s="169"/>
      <c r="L37" s="169"/>
      <c r="M37" s="169"/>
      <c r="N37" s="170"/>
      <c r="O37" s="127"/>
      <c r="P37" s="10"/>
      <c r="Q37" s="10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6" customFormat="true" ht="12.75" hidden="false" customHeight="true" outlineLevel="0" collapsed="false">
      <c r="A38" s="168" t="n">
        <f aca="false">E$3+(ROW()-20)*P$2</f>
        <v>-0.795918367346939</v>
      </c>
      <c r="B38" s="169" t="n">
        <f aca="false">SIN(A38)</f>
        <v>-0.714506422471571</v>
      </c>
      <c r="C38" s="79" t="n">
        <f aca="false">A38-A38^3/6</f>
        <v>-0.711884503905686</v>
      </c>
      <c r="D38" s="79"/>
      <c r="E38" s="79"/>
      <c r="F38" s="169"/>
      <c r="G38" s="169"/>
      <c r="H38" s="169"/>
      <c r="I38" s="169"/>
      <c r="J38" s="169"/>
      <c r="K38" s="169"/>
      <c r="L38" s="169"/>
      <c r="M38" s="169"/>
      <c r="N38" s="170"/>
      <c r="O38" s="127"/>
      <c r="P38" s="10"/>
      <c r="Q38" s="10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6" customFormat="true" ht="12.75" hidden="false" customHeight="true" outlineLevel="0" collapsed="false">
      <c r="A39" s="168" t="n">
        <f aca="false">E$3+(ROW()-20)*P$2</f>
        <v>-0.673469387755102</v>
      </c>
      <c r="B39" s="169" t="n">
        <f aca="false">SIN(A39)</f>
        <v>-0.623701625578805</v>
      </c>
      <c r="C39" s="79" t="n">
        <f aca="false">A39-A39^3/6</f>
        <v>-0.622559477768617</v>
      </c>
      <c r="D39" s="79"/>
      <c r="E39" s="79"/>
      <c r="F39" s="169"/>
      <c r="G39" s="169"/>
      <c r="H39" s="169"/>
      <c r="I39" s="169"/>
      <c r="J39" s="169"/>
      <c r="K39" s="169"/>
      <c r="L39" s="169"/>
      <c r="M39" s="169"/>
      <c r="N39" s="170"/>
      <c r="O39" s="127"/>
      <c r="P39" s="10"/>
      <c r="Q39" s="10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6" customFormat="true" ht="12.75" hidden="false" customHeight="true" outlineLevel="0" collapsed="false">
      <c r="A40" s="168" t="n">
        <f aca="false">E$3+(ROW()-20)*P$2</f>
        <v>-0.551020408163265</v>
      </c>
      <c r="B40" s="169" t="n">
        <f aca="false">SIN(A40)</f>
        <v>-0.523556879641862</v>
      </c>
      <c r="C40" s="79" t="n">
        <f aca="false">A40-A40^3/6</f>
        <v>-0.523136618245799</v>
      </c>
      <c r="D40" s="79"/>
      <c r="E40" s="79"/>
      <c r="F40" s="169"/>
      <c r="G40" s="169"/>
      <c r="H40" s="169"/>
      <c r="I40" s="169"/>
      <c r="J40" s="169"/>
      <c r="K40" s="169"/>
      <c r="L40" s="169"/>
      <c r="M40" s="169"/>
      <c r="N40" s="170"/>
      <c r="O40" s="127"/>
      <c r="P40" s="10"/>
      <c r="Q40" s="10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6" customFormat="true" ht="12.75" hidden="false" customHeight="true" outlineLevel="0" collapsed="false">
      <c r="A41" s="168" t="n">
        <f aca="false">E$3+(ROW()-20)*P$2</f>
        <v>-0.428571428571429</v>
      </c>
      <c r="B41" s="169" t="n">
        <f aca="false">SIN(A41)</f>
        <v>-0.415571854993052</v>
      </c>
      <c r="C41" s="79" t="n">
        <f aca="false">A41-A41^3/6</f>
        <v>-0.415451895043732</v>
      </c>
      <c r="D41" s="79"/>
      <c r="E41" s="79"/>
      <c r="F41" s="169"/>
      <c r="G41" s="169"/>
      <c r="H41" s="169"/>
      <c r="I41" s="169"/>
      <c r="J41" s="169"/>
      <c r="K41" s="169"/>
      <c r="L41" s="169"/>
      <c r="M41" s="169"/>
      <c r="N41" s="170"/>
      <c r="O41" s="127"/>
      <c r="P41" s="10"/>
      <c r="Q41" s="10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6" customFormat="true" ht="12.75" hidden="false" customHeight="true" outlineLevel="0" collapsed="false">
      <c r="A42" s="168" t="n">
        <f aca="false">E$3+(ROW()-20)*P$2</f>
        <v>-0.306122448979592</v>
      </c>
      <c r="B42" s="169" t="n">
        <f aca="false">SIN(A42)</f>
        <v>-0.301363630354621</v>
      </c>
      <c r="C42" s="79" t="n">
        <f aca="false">A42-A42^3/6</f>
        <v>-0.301341277868915</v>
      </c>
      <c r="D42" s="79"/>
      <c r="E42" s="79"/>
      <c r="F42" s="169"/>
      <c r="G42" s="169"/>
      <c r="H42" s="169"/>
      <c r="I42" s="169"/>
      <c r="J42" s="169"/>
      <c r="K42" s="169"/>
      <c r="L42" s="169"/>
      <c r="M42" s="169"/>
      <c r="N42" s="170"/>
      <c r="O42" s="127"/>
      <c r="P42" s="10"/>
      <c r="Q42" s="10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6" customFormat="true" ht="12.75" hidden="false" customHeight="true" outlineLevel="0" collapsed="false">
      <c r="A43" s="168" t="n">
        <f aca="false">E$3+(ROW()-20)*P$2</f>
        <v>-0.183673469387755</v>
      </c>
      <c r="B43" s="169" t="n">
        <f aca="false">SIN(A43)</f>
        <v>-0.182642477040289</v>
      </c>
      <c r="C43" s="79" t="n">
        <f aca="false">A43-A43^3/6</f>
        <v>-0.182640736427849</v>
      </c>
      <c r="D43" s="79"/>
      <c r="E43" s="79"/>
      <c r="F43" s="169"/>
      <c r="G43" s="169"/>
      <c r="H43" s="169"/>
      <c r="I43" s="169"/>
      <c r="J43" s="169"/>
      <c r="K43" s="169"/>
      <c r="L43" s="169"/>
      <c r="M43" s="169"/>
      <c r="N43" s="170"/>
      <c r="O43" s="127"/>
      <c r="P43" s="10"/>
      <c r="Q43" s="10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6" customFormat="true" ht="12.75" hidden="false" customHeight="true" outlineLevel="0" collapsed="false">
      <c r="A44" s="168" t="n">
        <f aca="false">E$3+(ROW()-20)*P$2</f>
        <v>-0.0612244897959187</v>
      </c>
      <c r="B44" s="169" t="n">
        <f aca="false">SIN(A44)</f>
        <v>-0.0611862475951632</v>
      </c>
      <c r="C44" s="79" t="n">
        <f aca="false">A44-A44^3/6</f>
        <v>-0.0611862404270332</v>
      </c>
      <c r="D44" s="79"/>
      <c r="E44" s="79"/>
      <c r="F44" s="169"/>
      <c r="G44" s="169"/>
      <c r="H44" s="169"/>
      <c r="I44" s="169"/>
      <c r="J44" s="169"/>
      <c r="K44" s="169"/>
      <c r="L44" s="169"/>
      <c r="M44" s="169"/>
      <c r="N44" s="170"/>
      <c r="O44" s="127"/>
      <c r="P44" s="10"/>
      <c r="Q44" s="10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6" customFormat="true" ht="12.75" hidden="false" customHeight="true" outlineLevel="0" collapsed="false">
      <c r="A45" s="168" t="n">
        <f aca="false">E$3+(ROW()-20)*P$2</f>
        <v>0.0612244897959182</v>
      </c>
      <c r="B45" s="169" t="n">
        <f aca="false">SIN(A45)</f>
        <v>0.0611862475951627</v>
      </c>
      <c r="C45" s="79" t="n">
        <f aca="false">A45-A45^3/6</f>
        <v>0.0611862404270328</v>
      </c>
      <c r="D45" s="79"/>
      <c r="E45" s="79"/>
      <c r="F45" s="169"/>
      <c r="G45" s="169"/>
      <c r="H45" s="169"/>
      <c r="I45" s="169"/>
      <c r="J45" s="169"/>
      <c r="K45" s="169"/>
      <c r="L45" s="169"/>
      <c r="M45" s="169"/>
      <c r="N45" s="170"/>
      <c r="O45" s="127"/>
      <c r="P45" s="10"/>
      <c r="Q45" s="10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6" customFormat="true" ht="12.75" hidden="false" customHeight="true" outlineLevel="0" collapsed="false">
      <c r="A46" s="168" t="n">
        <f aca="false">E$3+(ROW()-20)*P$2</f>
        <v>0.183673469387755</v>
      </c>
      <c r="B46" s="169" t="n">
        <f aca="false">SIN(A46)</f>
        <v>0.182642477040289</v>
      </c>
      <c r="C46" s="79" t="n">
        <f aca="false">A46-A46^3/6</f>
        <v>0.182640736427849</v>
      </c>
      <c r="D46" s="79"/>
      <c r="E46" s="79"/>
      <c r="F46" s="169"/>
      <c r="G46" s="169"/>
      <c r="H46" s="169"/>
      <c r="I46" s="169"/>
      <c r="J46" s="169"/>
      <c r="K46" s="169"/>
      <c r="L46" s="169"/>
      <c r="M46" s="169"/>
      <c r="N46" s="170"/>
      <c r="O46" s="127"/>
      <c r="P46" s="10"/>
      <c r="Q46" s="10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6" customFormat="true" ht="12.75" hidden="false" customHeight="true" outlineLevel="0" collapsed="false">
      <c r="A47" s="168" t="n">
        <f aca="false">E$3+(ROW()-20)*P$2</f>
        <v>0.306122448979592</v>
      </c>
      <c r="B47" s="169" t="n">
        <f aca="false">SIN(A47)</f>
        <v>0.301363630354621</v>
      </c>
      <c r="C47" s="79" t="n">
        <f aca="false">A47-A47^3/6</f>
        <v>0.301341277868915</v>
      </c>
      <c r="D47" s="79"/>
      <c r="E47" s="79"/>
      <c r="F47" s="169"/>
      <c r="G47" s="169"/>
      <c r="H47" s="169"/>
      <c r="I47" s="169"/>
      <c r="J47" s="169"/>
      <c r="K47" s="169"/>
      <c r="L47" s="169"/>
      <c r="M47" s="169"/>
      <c r="N47" s="170"/>
      <c r="O47" s="127"/>
      <c r="P47" s="10"/>
      <c r="Q47" s="10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6" customFormat="true" ht="12.75" hidden="false" customHeight="true" outlineLevel="0" collapsed="false">
      <c r="A48" s="168" t="n">
        <f aca="false">E$3+(ROW()-20)*P$2</f>
        <v>0.428571428571428</v>
      </c>
      <c r="B48" s="169" t="n">
        <f aca="false">SIN(A48)</f>
        <v>0.415571854993052</v>
      </c>
      <c r="C48" s="79" t="n">
        <f aca="false">A48-A48^3/6</f>
        <v>0.415451895043732</v>
      </c>
      <c r="D48" s="79"/>
      <c r="E48" s="79"/>
      <c r="F48" s="169"/>
      <c r="G48" s="169"/>
      <c r="H48" s="169"/>
      <c r="I48" s="169"/>
      <c r="J48" s="169"/>
      <c r="K48" s="169"/>
      <c r="L48" s="169"/>
      <c r="M48" s="169"/>
      <c r="N48" s="170"/>
      <c r="O48" s="127"/>
      <c r="P48" s="10"/>
      <c r="Q48" s="10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6" customFormat="true" ht="12.75" hidden="false" customHeight="true" outlineLevel="0" collapsed="false">
      <c r="A49" s="168" t="n">
        <f aca="false">E$3+(ROW()-20)*P$2</f>
        <v>0.551020408163265</v>
      </c>
      <c r="B49" s="169" t="n">
        <f aca="false">SIN(A49)</f>
        <v>0.523556879641862</v>
      </c>
      <c r="C49" s="79" t="n">
        <f aca="false">A49-A49^3/6</f>
        <v>0.523136618245799</v>
      </c>
      <c r="D49" s="79"/>
      <c r="E49" s="79"/>
      <c r="F49" s="169"/>
      <c r="G49" s="169"/>
      <c r="H49" s="169"/>
      <c r="I49" s="169"/>
      <c r="J49" s="169"/>
      <c r="K49" s="169"/>
      <c r="L49" s="169"/>
      <c r="M49" s="169"/>
      <c r="N49" s="170"/>
      <c r="O49" s="127"/>
      <c r="P49" s="10"/>
      <c r="Q49" s="10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6" customFormat="true" ht="12.75" hidden="false" customHeight="true" outlineLevel="0" collapsed="false">
      <c r="A50" s="168" t="n">
        <f aca="false">E$3+(ROW()-20)*P$2</f>
        <v>0.673469387755102</v>
      </c>
      <c r="B50" s="169" t="n">
        <f aca="false">SIN(A50)</f>
        <v>0.623701625578805</v>
      </c>
      <c r="C50" s="79" t="n">
        <f aca="false">A50-A50^3/6</f>
        <v>0.622559477768617</v>
      </c>
      <c r="D50" s="79"/>
      <c r="E50" s="79"/>
      <c r="F50" s="169"/>
      <c r="G50" s="169"/>
      <c r="H50" s="169"/>
      <c r="I50" s="169"/>
      <c r="J50" s="169"/>
      <c r="K50" s="169"/>
      <c r="L50" s="169"/>
      <c r="M50" s="169"/>
      <c r="N50" s="170"/>
      <c r="O50" s="127"/>
      <c r="P50" s="10"/>
      <c r="Q50" s="10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6" customFormat="true" ht="12.75" hidden="false" customHeight="true" outlineLevel="0" collapsed="false">
      <c r="A51" s="168" t="n">
        <f aca="false">E$3+(ROW()-20)*P$2</f>
        <v>0.795918367346939</v>
      </c>
      <c r="B51" s="169" t="n">
        <f aca="false">SIN(A51)</f>
        <v>0.714506422471571</v>
      </c>
      <c r="C51" s="79" t="n">
        <f aca="false">A51-A51^3/6</f>
        <v>0.711884503905685</v>
      </c>
      <c r="D51" s="79"/>
      <c r="E51" s="79"/>
      <c r="F51" s="169"/>
      <c r="G51" s="169"/>
      <c r="H51" s="169"/>
      <c r="I51" s="169"/>
      <c r="J51" s="169"/>
      <c r="K51" s="169"/>
      <c r="L51" s="169"/>
      <c r="M51" s="169"/>
      <c r="N51" s="170"/>
      <c r="O51" s="127"/>
      <c r="P51" s="10"/>
      <c r="Q51" s="10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6" customFormat="true" ht="12.75" hidden="false" customHeight="true" outlineLevel="0" collapsed="false">
      <c r="A52" s="168" t="n">
        <f aca="false">E$3+(ROW()-20)*P$2</f>
        <v>0.918367346938775</v>
      </c>
      <c r="B52" s="169" t="n">
        <f aca="false">SIN(A52)</f>
        <v>0.794611465982377</v>
      </c>
      <c r="C52" s="79" t="n">
        <f aca="false">A52-A52^3/6</f>
        <v>0.789275726950505</v>
      </c>
      <c r="D52" s="79"/>
      <c r="E52" s="79"/>
      <c r="F52" s="169"/>
      <c r="G52" s="169"/>
      <c r="H52" s="169"/>
      <c r="I52" s="169"/>
      <c r="J52" s="169"/>
      <c r="K52" s="169"/>
      <c r="L52" s="169"/>
      <c r="M52" s="169"/>
      <c r="N52" s="170"/>
      <c r="O52" s="127"/>
      <c r="P52" s="10"/>
      <c r="Q52" s="10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6" customFormat="true" ht="12.75" hidden="false" customHeight="true" outlineLevel="0" collapsed="false">
      <c r="A53" s="168" t="n">
        <f aca="false">E$3+(ROW()-20)*P$2</f>
        <v>1.04081632653061</v>
      </c>
      <c r="B53" s="169" t="n">
        <f aca="false">SIN(A53)</f>
        <v>0.862817180875423</v>
      </c>
      <c r="C53" s="79" t="n">
        <f aca="false">A53-A53^3/6</f>
        <v>0.852897177196576</v>
      </c>
      <c r="D53" s="79"/>
      <c r="E53" s="79"/>
      <c r="F53" s="169"/>
      <c r="G53" s="169"/>
      <c r="H53" s="169"/>
      <c r="I53" s="169"/>
      <c r="J53" s="169"/>
      <c r="K53" s="169"/>
      <c r="L53" s="169"/>
      <c r="M53" s="169"/>
      <c r="N53" s="170"/>
      <c r="O53" s="127"/>
      <c r="P53" s="10"/>
      <c r="Q53" s="10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6" customFormat="true" ht="12.75" hidden="false" customHeight="true" outlineLevel="0" collapsed="false">
      <c r="A54" s="168" t="n">
        <f aca="false">E$3+(ROW()-20)*P$2</f>
        <v>1.16326530612245</v>
      </c>
      <c r="B54" s="169" t="n">
        <f aca="false">SIN(A54)</f>
        <v>0.918102184689133</v>
      </c>
      <c r="C54" s="79" t="n">
        <f aca="false">A54-A54^3/6</f>
        <v>0.900912884937399</v>
      </c>
      <c r="D54" s="79"/>
      <c r="E54" s="79"/>
      <c r="F54" s="169"/>
      <c r="G54" s="169"/>
      <c r="H54" s="169"/>
      <c r="I54" s="169"/>
      <c r="J54" s="169"/>
      <c r="K54" s="169"/>
      <c r="L54" s="169"/>
      <c r="M54" s="169"/>
      <c r="N54" s="170"/>
      <c r="O54" s="127"/>
      <c r="P54" s="10"/>
      <c r="Q54" s="10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6" customFormat="true" ht="12.75" hidden="false" customHeight="true" outlineLevel="0" collapsed="false">
      <c r="A55" s="168" t="n">
        <f aca="false">E$3+(ROW()-20)*P$2</f>
        <v>1.28571428571429</v>
      </c>
      <c r="B55" s="169" t="n">
        <f aca="false">SIN(A55)</f>
        <v>0.959638582966685</v>
      </c>
      <c r="C55" s="79" t="n">
        <f aca="false">A55-A55^3/6</f>
        <v>0.931486880466472</v>
      </c>
      <c r="D55" s="79"/>
      <c r="E55" s="79"/>
      <c r="F55" s="169"/>
      <c r="G55" s="169"/>
      <c r="H55" s="169"/>
      <c r="I55" s="169"/>
      <c r="J55" s="169"/>
      <c r="K55" s="169"/>
      <c r="L55" s="169"/>
      <c r="M55" s="169"/>
      <c r="N55" s="170"/>
      <c r="O55" s="127"/>
      <c r="P55" s="10"/>
      <c r="Q55" s="10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6" customFormat="true" ht="12.75" hidden="false" customHeight="true" outlineLevel="0" collapsed="false">
      <c r="A56" s="168" t="n">
        <f aca="false">E$3+(ROW()-20)*P$2</f>
        <v>1.40816326530612</v>
      </c>
      <c r="B56" s="169" t="n">
        <f aca="false">SIN(A56)</f>
        <v>0.986804366998336</v>
      </c>
      <c r="C56" s="79" t="n">
        <f aca="false">A56-A56^3/6</f>
        <v>0.942783194077298</v>
      </c>
      <c r="D56" s="79"/>
      <c r="E56" s="79"/>
      <c r="F56" s="169"/>
      <c r="G56" s="169"/>
      <c r="H56" s="169"/>
      <c r="I56" s="169"/>
      <c r="J56" s="169"/>
      <c r="K56" s="169"/>
      <c r="L56" s="169"/>
      <c r="M56" s="169"/>
      <c r="N56" s="170"/>
      <c r="O56" s="127"/>
      <c r="P56" s="10"/>
      <c r="Q56" s="10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6" customFormat="true" ht="12.75" hidden="false" customHeight="true" outlineLevel="0" collapsed="false">
      <c r="A57" s="168" t="n">
        <f aca="false">E$3+(ROW()-20)*P$2</f>
        <v>1.53061224489796</v>
      </c>
      <c r="B57" s="169" t="n">
        <f aca="false">SIN(A57)</f>
        <v>0.999192728419006</v>
      </c>
      <c r="C57" s="79" t="n">
        <f aca="false">A57-A57^3/6</f>
        <v>0.932965856063375</v>
      </c>
      <c r="D57" s="79"/>
      <c r="E57" s="79"/>
      <c r="F57" s="169"/>
      <c r="G57" s="169"/>
      <c r="H57" s="169"/>
      <c r="I57" s="169"/>
      <c r="J57" s="169"/>
      <c r="K57" s="169"/>
      <c r="L57" s="169"/>
      <c r="M57" s="169"/>
      <c r="N57" s="170"/>
      <c r="O57" s="127"/>
      <c r="P57" s="10"/>
      <c r="Q57" s="10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6" customFormat="true" ht="12.75" hidden="false" customHeight="true" outlineLevel="0" collapsed="false">
      <c r="A58" s="168" t="n">
        <f aca="false">E$3+(ROW()-20)*P$2</f>
        <v>1.6530612244898</v>
      </c>
      <c r="B58" s="169" t="n">
        <f aca="false">SIN(A58)</f>
        <v>0.996618151174757</v>
      </c>
      <c r="C58" s="79" t="n">
        <f aca="false">A58-A58^3/6</f>
        <v>0.900198896718204</v>
      </c>
      <c r="D58" s="79"/>
      <c r="E58" s="79"/>
      <c r="F58" s="169"/>
      <c r="G58" s="169"/>
      <c r="H58" s="169"/>
      <c r="I58" s="169"/>
      <c r="J58" s="169"/>
      <c r="K58" s="169"/>
      <c r="L58" s="169"/>
      <c r="M58" s="169"/>
      <c r="N58" s="170"/>
      <c r="O58" s="127"/>
      <c r="P58" s="10"/>
      <c r="Q58" s="10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6" customFormat="true" ht="12.75" hidden="false" customHeight="true" outlineLevel="0" collapsed="false">
      <c r="A59" s="168" t="n">
        <f aca="false">E$3+(ROW()-20)*P$2</f>
        <v>1.77551020408163</v>
      </c>
      <c r="B59" s="169" t="n">
        <f aca="false">SIN(A59)</f>
        <v>0.979119189630829</v>
      </c>
      <c r="C59" s="79" t="n">
        <f aca="false">A59-A59^3/6</f>
        <v>0.842646346335286</v>
      </c>
      <c r="D59" s="79"/>
      <c r="E59" s="79"/>
      <c r="F59" s="169"/>
      <c r="G59" s="169"/>
      <c r="H59" s="169"/>
      <c r="I59" s="169"/>
      <c r="J59" s="169"/>
      <c r="K59" s="169"/>
      <c r="L59" s="169"/>
      <c r="M59" s="169"/>
      <c r="N59" s="170"/>
      <c r="O59" s="127"/>
      <c r="P59" s="10"/>
      <c r="Q59" s="10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6" customFormat="true" ht="12.75" hidden="false" customHeight="true" outlineLevel="0" collapsed="false">
      <c r="A60" s="168" t="n">
        <f aca="false">E$3+(ROW()-20)*P$2</f>
        <v>1.89795918367347</v>
      </c>
      <c r="B60" s="169" t="n">
        <f aca="false">SIN(A60)</f>
        <v>0.946957891218948</v>
      </c>
      <c r="C60" s="79" t="n">
        <f aca="false">A60-A60^3/6</f>
        <v>0.758472235208119</v>
      </c>
      <c r="D60" s="79"/>
      <c r="E60" s="79"/>
      <c r="F60" s="169"/>
      <c r="G60" s="169"/>
      <c r="H60" s="169"/>
      <c r="I60" s="169"/>
      <c r="J60" s="169"/>
      <c r="K60" s="169"/>
      <c r="L60" s="169"/>
      <c r="M60" s="169"/>
      <c r="N60" s="170"/>
      <c r="O60" s="127"/>
      <c r="P60" s="10"/>
      <c r="Q60" s="10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6" customFormat="true" ht="12.75" hidden="false" customHeight="true" outlineLevel="0" collapsed="false">
      <c r="A61" s="168" t="n">
        <f aca="false">E$3+(ROW()-20)*P$2</f>
        <v>2.02040816326531</v>
      </c>
      <c r="B61" s="169" t="n">
        <f aca="false">SIN(A61)</f>
        <v>0.90061587226981</v>
      </c>
      <c r="C61" s="79" t="n">
        <f aca="false">A61-A61^3/6</f>
        <v>0.645840593630205</v>
      </c>
      <c r="D61" s="79"/>
      <c r="E61" s="79"/>
      <c r="F61" s="169"/>
      <c r="G61" s="169"/>
      <c r="H61" s="169"/>
      <c r="I61" s="169"/>
      <c r="J61" s="169"/>
      <c r="K61" s="169"/>
      <c r="L61" s="169"/>
      <c r="M61" s="169"/>
      <c r="N61" s="170"/>
      <c r="O61" s="127"/>
      <c r="P61" s="10"/>
      <c r="Q61" s="10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6" customFormat="true" ht="12.75" hidden="false" customHeight="true" outlineLevel="0" collapsed="false">
      <c r="A62" s="168" t="n">
        <f aca="false">E$3+(ROW()-20)*P$2</f>
        <v>2.14285714285714</v>
      </c>
      <c r="B62" s="169" t="n">
        <f aca="false">SIN(A62)</f>
        <v>0.840787105795251</v>
      </c>
      <c r="C62" s="79" t="n">
        <f aca="false">A62-A62^3/6</f>
        <v>0.502915451895045</v>
      </c>
      <c r="D62" s="79"/>
      <c r="E62" s="79"/>
      <c r="F62" s="169"/>
      <c r="G62" s="169"/>
      <c r="H62" s="169"/>
      <c r="I62" s="169"/>
      <c r="J62" s="169"/>
      <c r="K62" s="169"/>
      <c r="L62" s="169"/>
      <c r="M62" s="169"/>
      <c r="N62" s="170"/>
      <c r="O62" s="127"/>
      <c r="P62" s="10"/>
      <c r="Q62" s="10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6" customFormat="true" ht="12.75" hidden="false" customHeight="true" outlineLevel="0" collapsed="false">
      <c r="A63" s="168" t="n">
        <f aca="false">E$3+(ROW()-20)*P$2</f>
        <v>2.26530612244898</v>
      </c>
      <c r="B63" s="169" t="n">
        <f aca="false">SIN(A63)</f>
        <v>0.76836752922325</v>
      </c>
      <c r="C63" s="79" t="n">
        <f aca="false">A63-A63^3/6</f>
        <v>0.327860840296135</v>
      </c>
      <c r="D63" s="79"/>
      <c r="E63" s="79"/>
      <c r="F63" s="169"/>
      <c r="G63" s="169"/>
      <c r="H63" s="169"/>
      <c r="I63" s="169"/>
      <c r="J63" s="169"/>
      <c r="K63" s="169"/>
      <c r="L63" s="169"/>
      <c r="M63" s="169"/>
      <c r="N63" s="170"/>
      <c r="O63" s="127"/>
      <c r="P63" s="10"/>
      <c r="Q63" s="10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6" customFormat="true" ht="12.75" hidden="false" customHeight="true" outlineLevel="0" collapsed="false">
      <c r="A64" s="168" t="n">
        <f aca="false">E$3+(ROW()-20)*P$2</f>
        <v>2.38775510204082</v>
      </c>
      <c r="B64" s="169" t="n">
        <f aca="false">SIN(A64)</f>
        <v>0.684441627710242</v>
      </c>
      <c r="C64" s="79" t="n">
        <f aca="false">A64-A64^3/6</f>
        <v>0.11884078912698</v>
      </c>
      <c r="D64" s="79"/>
      <c r="E64" s="79"/>
      <c r="F64" s="169"/>
      <c r="G64" s="169"/>
      <c r="H64" s="169"/>
      <c r="I64" s="169"/>
      <c r="J64" s="169"/>
      <c r="K64" s="169"/>
      <c r="L64" s="169"/>
      <c r="M64" s="169"/>
      <c r="N64" s="170"/>
      <c r="O64" s="127"/>
      <c r="P64" s="10"/>
      <c r="Q64" s="10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6" customFormat="true" ht="12.75" hidden="false" customHeight="true" outlineLevel="0" collapsed="false">
      <c r="A65" s="168" t="n">
        <f aca="false">E$3+(ROW()-20)*P$2</f>
        <v>2.51020408163265</v>
      </c>
      <c r="B65" s="169" t="n">
        <f aca="false">SIN(A65)</f>
        <v>0.590266193945986</v>
      </c>
      <c r="C65" s="79" t="n">
        <f aca="false">A65-A65^3/6</f>
        <v>-0.125980671318922</v>
      </c>
      <c r="D65" s="79"/>
      <c r="E65" s="79"/>
      <c r="F65" s="169"/>
      <c r="G65" s="169"/>
      <c r="H65" s="169"/>
      <c r="I65" s="169"/>
      <c r="J65" s="169"/>
      <c r="K65" s="169"/>
      <c r="L65" s="169"/>
      <c r="M65" s="169"/>
      <c r="N65" s="170"/>
      <c r="O65" s="127"/>
      <c r="P65" s="10"/>
      <c r="Q65" s="10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6" customFormat="true" ht="12.75" hidden="false" customHeight="true" outlineLevel="0" collapsed="false">
      <c r="A66" s="168" t="n">
        <f aca="false">E$3+(ROW()-20)*P$2</f>
        <v>2.63265306122449</v>
      </c>
      <c r="B66" s="169" t="n">
        <f aca="false">SIN(A66)</f>
        <v>0.487251507648372</v>
      </c>
      <c r="C66" s="79" t="n">
        <f aca="false">A66-A66^3/6</f>
        <v>-0.408439510748073</v>
      </c>
      <c r="D66" s="79"/>
      <c r="E66" s="79"/>
      <c r="F66" s="169"/>
      <c r="G66" s="169"/>
      <c r="H66" s="169"/>
      <c r="I66" s="169"/>
      <c r="J66" s="169"/>
      <c r="K66" s="169"/>
      <c r="L66" s="169"/>
      <c r="M66" s="169"/>
      <c r="N66" s="170"/>
      <c r="O66" s="127"/>
      <c r="P66" s="10"/>
      <c r="Q66" s="10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6" customFormat="true" ht="12.75" hidden="false" customHeight="true" outlineLevel="0" collapsed="false">
      <c r="A67" s="168" t="n">
        <f aca="false">E$3+(ROW()-20)*P$2</f>
        <v>2.75510204081633</v>
      </c>
      <c r="B67" s="169" t="n">
        <f aca="false">SIN(A67)</f>
        <v>0.376940216585765</v>
      </c>
      <c r="C67" s="79" t="n">
        <f aca="false">A67-A67^3/6</f>
        <v>-0.730371698866968</v>
      </c>
      <c r="D67" s="79"/>
      <c r="E67" s="79"/>
      <c r="F67" s="169"/>
      <c r="G67" s="169"/>
      <c r="H67" s="169"/>
      <c r="I67" s="169"/>
      <c r="J67" s="169"/>
      <c r="K67" s="169"/>
      <c r="L67" s="169"/>
      <c r="M67" s="169"/>
      <c r="N67" s="170"/>
      <c r="O67" s="127"/>
      <c r="P67" s="10"/>
      <c r="Q67" s="10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6" customFormat="true" ht="12.75" hidden="false" customHeight="true" outlineLevel="0" collapsed="false">
      <c r="A68" s="168" t="n">
        <f aca="false">E$3+(ROW()-20)*P$2</f>
        <v>2.87755102040816</v>
      </c>
      <c r="B68" s="169" t="n">
        <f aca="false">SIN(A68)</f>
        <v>0.260984235384111</v>
      </c>
      <c r="C68" s="79" t="n">
        <f aca="false">A68-A68^3/6</f>
        <v>-1.09361320538211</v>
      </c>
      <c r="D68" s="79"/>
      <c r="E68" s="79"/>
      <c r="F68" s="169"/>
      <c r="G68" s="169"/>
      <c r="H68" s="169"/>
      <c r="I68" s="169"/>
      <c r="J68" s="169"/>
      <c r="K68" s="169"/>
      <c r="L68" s="169"/>
      <c r="M68" s="169"/>
      <c r="N68" s="170"/>
      <c r="O68" s="127"/>
      <c r="P68" s="10"/>
      <c r="Q68" s="10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6" customFormat="true" ht="12.75" hidden="false" customHeight="true" outlineLevel="0" collapsed="false">
      <c r="A69" s="168" t="n">
        <f aca="false">E$3+(ROW()-20)*P$2</f>
        <v>3</v>
      </c>
      <c r="B69" s="169" t="n">
        <f aca="false">SIN(A69)</f>
        <v>0.141120008059867</v>
      </c>
      <c r="C69" s="79" t="n">
        <f aca="false">A69-A69^3/6</f>
        <v>-1.5</v>
      </c>
      <c r="D69" s="79"/>
      <c r="E69" s="79"/>
      <c r="F69" s="169"/>
      <c r="G69" s="169"/>
      <c r="H69" s="169"/>
      <c r="I69" s="169"/>
      <c r="J69" s="169"/>
      <c r="K69" s="169"/>
      <c r="L69" s="169"/>
      <c r="M69" s="169"/>
      <c r="N69" s="170"/>
      <c r="O69" s="127"/>
      <c r="P69" s="10"/>
      <c r="Q69" s="10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6" customFormat="true" ht="12.75" hidden="false" customHeight="true" outlineLevel="0" collapsed="false">
      <c r="A70" s="168"/>
      <c r="B70" s="169"/>
      <c r="C70" s="79"/>
      <c r="D70" s="79"/>
      <c r="E70" s="79"/>
      <c r="F70" s="169"/>
      <c r="G70" s="169"/>
      <c r="H70" s="169"/>
      <c r="I70" s="169"/>
      <c r="J70" s="169"/>
      <c r="K70" s="169"/>
      <c r="L70" s="169"/>
      <c r="M70" s="169"/>
      <c r="N70" s="170"/>
      <c r="O70" s="127"/>
      <c r="P70" s="10"/>
      <c r="Q70" s="10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6" customFormat="true" ht="12.75" hidden="false" customHeight="true" outlineLevel="0" collapsed="false">
      <c r="A71" s="168"/>
      <c r="B71" s="169"/>
      <c r="C71" s="79"/>
      <c r="D71" s="79"/>
      <c r="E71" s="79"/>
      <c r="F71" s="169"/>
      <c r="G71" s="169"/>
      <c r="H71" s="169"/>
      <c r="I71" s="169"/>
      <c r="J71" s="169"/>
      <c r="K71" s="169"/>
      <c r="L71" s="169"/>
      <c r="M71" s="169"/>
      <c r="N71" s="170"/>
      <c r="O71" s="127"/>
      <c r="P71" s="10"/>
      <c r="Q71" s="10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6" customFormat="true" ht="12.75" hidden="false" customHeight="true" outlineLevel="0" collapsed="false">
      <c r="A72" s="168"/>
      <c r="B72" s="169"/>
      <c r="C72" s="79"/>
      <c r="D72" s="79"/>
      <c r="E72" s="79"/>
      <c r="F72" s="169"/>
      <c r="G72" s="169"/>
      <c r="H72" s="169"/>
      <c r="I72" s="169"/>
      <c r="J72" s="169"/>
      <c r="K72" s="169"/>
      <c r="L72" s="169"/>
      <c r="M72" s="169"/>
      <c r="N72" s="170"/>
      <c r="O72" s="127"/>
      <c r="P72" s="10"/>
      <c r="Q72" s="10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6" customFormat="true" ht="12.75" hidden="false" customHeight="true" outlineLevel="0" collapsed="false">
      <c r="A73" s="168"/>
      <c r="B73" s="169"/>
      <c r="C73" s="79"/>
      <c r="D73" s="79"/>
      <c r="E73" s="79"/>
      <c r="F73" s="169"/>
      <c r="G73" s="169"/>
      <c r="H73" s="169"/>
      <c r="I73" s="169"/>
      <c r="J73" s="169"/>
      <c r="K73" s="169"/>
      <c r="L73" s="169"/>
      <c r="M73" s="169"/>
      <c r="N73" s="170"/>
      <c r="O73" s="127"/>
      <c r="P73" s="10"/>
      <c r="Q73" s="10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6" customFormat="true" ht="12.75" hidden="false" customHeight="true" outlineLevel="0" collapsed="false">
      <c r="A74" s="168"/>
      <c r="B74" s="169"/>
      <c r="C74" s="79"/>
      <c r="D74" s="79"/>
      <c r="E74" s="79"/>
      <c r="F74" s="169"/>
      <c r="G74" s="169"/>
      <c r="H74" s="169"/>
      <c r="I74" s="169"/>
      <c r="J74" s="169"/>
      <c r="K74" s="169"/>
      <c r="L74" s="169"/>
      <c r="M74" s="169"/>
      <c r="N74" s="170"/>
      <c r="O74" s="127"/>
      <c r="P74" s="10"/>
      <c r="Q74" s="10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6" customFormat="true" ht="12.75" hidden="false" customHeight="true" outlineLevel="0" collapsed="false">
      <c r="A75" s="168"/>
      <c r="B75" s="169"/>
      <c r="C75" s="79"/>
      <c r="D75" s="79"/>
      <c r="E75" s="79"/>
      <c r="F75" s="169"/>
      <c r="G75" s="169"/>
      <c r="H75" s="169"/>
      <c r="I75" s="169"/>
      <c r="J75" s="169"/>
      <c r="K75" s="169"/>
      <c r="L75" s="169"/>
      <c r="M75" s="169"/>
      <c r="N75" s="170"/>
      <c r="O75" s="127"/>
      <c r="P75" s="10"/>
      <c r="Q75" s="10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6" customFormat="true" ht="12.75" hidden="false" customHeight="true" outlineLevel="0" collapsed="false">
      <c r="A76" s="168"/>
      <c r="B76" s="169"/>
      <c r="C76" s="79"/>
      <c r="D76" s="79"/>
      <c r="E76" s="79"/>
      <c r="F76" s="169"/>
      <c r="G76" s="169"/>
      <c r="H76" s="169"/>
      <c r="I76" s="169"/>
      <c r="J76" s="169"/>
      <c r="K76" s="169"/>
      <c r="L76" s="169"/>
      <c r="M76" s="169"/>
      <c r="N76" s="170"/>
      <c r="O76" s="127"/>
      <c r="P76" s="10"/>
      <c r="Q76" s="10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6" customFormat="true" ht="12.75" hidden="false" customHeight="true" outlineLevel="0" collapsed="false">
      <c r="A77" s="168"/>
      <c r="B77" s="169"/>
      <c r="C77" s="79"/>
      <c r="D77" s="79"/>
      <c r="E77" s="79"/>
      <c r="F77" s="169"/>
      <c r="G77" s="169"/>
      <c r="H77" s="169"/>
      <c r="I77" s="169"/>
      <c r="J77" s="169"/>
      <c r="K77" s="169"/>
      <c r="L77" s="169"/>
      <c r="M77" s="169"/>
      <c r="N77" s="170"/>
      <c r="O77" s="127"/>
      <c r="P77" s="10"/>
      <c r="Q77" s="10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6" customFormat="true" ht="12.75" hidden="false" customHeight="true" outlineLevel="0" collapsed="false">
      <c r="A78" s="168"/>
      <c r="B78" s="169"/>
      <c r="C78" s="79"/>
      <c r="D78" s="79"/>
      <c r="E78" s="79"/>
      <c r="F78" s="169"/>
      <c r="G78" s="169"/>
      <c r="H78" s="169"/>
      <c r="I78" s="169"/>
      <c r="J78" s="169"/>
      <c r="K78" s="169"/>
      <c r="L78" s="169"/>
      <c r="M78" s="169"/>
      <c r="N78" s="170"/>
      <c r="O78" s="127"/>
      <c r="P78" s="10"/>
      <c r="Q78" s="10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6" customFormat="true" ht="12.75" hidden="false" customHeight="true" outlineLevel="0" collapsed="false">
      <c r="A79" s="168"/>
      <c r="B79" s="169"/>
      <c r="C79" s="79"/>
      <c r="D79" s="79"/>
      <c r="E79" s="79"/>
      <c r="F79" s="169"/>
      <c r="G79" s="169"/>
      <c r="H79" s="169"/>
      <c r="I79" s="169"/>
      <c r="J79" s="169"/>
      <c r="K79" s="169"/>
      <c r="L79" s="169"/>
      <c r="M79" s="169"/>
      <c r="N79" s="170"/>
      <c r="O79" s="127"/>
      <c r="P79" s="10"/>
      <c r="Q79" s="10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6" customFormat="true" ht="12.75" hidden="false" customHeight="true" outlineLevel="0" collapsed="false">
      <c r="A80" s="168"/>
      <c r="B80" s="169"/>
      <c r="C80" s="79"/>
      <c r="D80" s="79"/>
      <c r="E80" s="79"/>
      <c r="F80" s="169"/>
      <c r="G80" s="169"/>
      <c r="H80" s="169"/>
      <c r="I80" s="169"/>
      <c r="J80" s="169"/>
      <c r="K80" s="169"/>
      <c r="L80" s="169"/>
      <c r="M80" s="169"/>
      <c r="N80" s="170"/>
      <c r="O80" s="127"/>
      <c r="P80" s="10"/>
      <c r="Q80" s="10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6" customFormat="true" ht="12.75" hidden="false" customHeight="true" outlineLevel="0" collapsed="false">
      <c r="A81" s="168"/>
      <c r="B81" s="169"/>
      <c r="C81" s="79"/>
      <c r="D81" s="79"/>
      <c r="E81" s="79"/>
      <c r="F81" s="169"/>
      <c r="G81" s="169"/>
      <c r="H81" s="169"/>
      <c r="I81" s="169"/>
      <c r="J81" s="169"/>
      <c r="K81" s="169"/>
      <c r="L81" s="169"/>
      <c r="M81" s="169"/>
      <c r="N81" s="170"/>
      <c r="O81" s="127"/>
      <c r="P81" s="10"/>
      <c r="Q81" s="10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6" customFormat="true" ht="12.75" hidden="false" customHeight="true" outlineLevel="0" collapsed="false">
      <c r="A82" s="168"/>
      <c r="B82" s="169"/>
      <c r="C82" s="79"/>
      <c r="D82" s="79"/>
      <c r="E82" s="79"/>
      <c r="F82" s="169"/>
      <c r="G82" s="169"/>
      <c r="H82" s="169"/>
      <c r="I82" s="169"/>
      <c r="J82" s="169"/>
      <c r="K82" s="169"/>
      <c r="L82" s="169"/>
      <c r="M82" s="169"/>
      <c r="N82" s="170"/>
      <c r="O82" s="127"/>
      <c r="P82" s="10"/>
      <c r="Q82" s="10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6" customFormat="true" ht="12.75" hidden="false" customHeight="true" outlineLevel="0" collapsed="false">
      <c r="A83" s="168"/>
      <c r="B83" s="169"/>
      <c r="C83" s="79"/>
      <c r="D83" s="79"/>
      <c r="E83" s="79"/>
      <c r="F83" s="169"/>
      <c r="G83" s="169"/>
      <c r="H83" s="169"/>
      <c r="I83" s="169"/>
      <c r="J83" s="169"/>
      <c r="K83" s="169"/>
      <c r="L83" s="169"/>
      <c r="M83" s="169"/>
      <c r="N83" s="170"/>
      <c r="O83" s="127"/>
      <c r="P83" s="10"/>
      <c r="Q83" s="10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6" customFormat="true" ht="12.75" hidden="false" customHeight="true" outlineLevel="0" collapsed="false">
      <c r="A84" s="168"/>
      <c r="B84" s="169"/>
      <c r="C84" s="79"/>
      <c r="D84" s="79"/>
      <c r="E84" s="79"/>
      <c r="F84" s="169"/>
      <c r="G84" s="169"/>
      <c r="H84" s="169"/>
      <c r="I84" s="169"/>
      <c r="J84" s="169"/>
      <c r="K84" s="169"/>
      <c r="L84" s="169"/>
      <c r="M84" s="169"/>
      <c r="N84" s="170"/>
      <c r="O84" s="127"/>
      <c r="P84" s="10"/>
      <c r="Q84" s="10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6" customFormat="true" ht="12.75" hidden="false" customHeight="true" outlineLevel="0" collapsed="false">
      <c r="A85" s="168"/>
      <c r="B85" s="169"/>
      <c r="C85" s="79"/>
      <c r="D85" s="79"/>
      <c r="E85" s="79"/>
      <c r="F85" s="169"/>
      <c r="G85" s="169"/>
      <c r="H85" s="169"/>
      <c r="I85" s="169"/>
      <c r="J85" s="169"/>
      <c r="K85" s="169"/>
      <c r="L85" s="169"/>
      <c r="M85" s="169"/>
      <c r="N85" s="170"/>
      <c r="O85" s="127"/>
      <c r="P85" s="10"/>
      <c r="Q85" s="10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6" customFormat="true" ht="12.75" hidden="false" customHeight="true" outlineLevel="0" collapsed="false">
      <c r="A86" s="168"/>
      <c r="B86" s="169"/>
      <c r="C86" s="79"/>
      <c r="D86" s="79"/>
      <c r="E86" s="79"/>
      <c r="F86" s="169"/>
      <c r="G86" s="169"/>
      <c r="H86" s="169"/>
      <c r="I86" s="169"/>
      <c r="J86" s="169"/>
      <c r="K86" s="169"/>
      <c r="L86" s="169"/>
      <c r="M86" s="169"/>
      <c r="N86" s="170"/>
      <c r="O86" s="127"/>
      <c r="P86" s="10"/>
      <c r="Q86" s="10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6" customFormat="true" ht="12.75" hidden="false" customHeight="true" outlineLevel="0" collapsed="false">
      <c r="A87" s="168"/>
      <c r="B87" s="169"/>
      <c r="C87" s="79"/>
      <c r="D87" s="79"/>
      <c r="E87" s="79"/>
      <c r="F87" s="169"/>
      <c r="G87" s="169"/>
      <c r="H87" s="169"/>
      <c r="I87" s="169"/>
      <c r="J87" s="169"/>
      <c r="K87" s="169"/>
      <c r="L87" s="169"/>
      <c r="M87" s="169"/>
      <c r="N87" s="170"/>
      <c r="O87" s="127"/>
      <c r="P87" s="10"/>
      <c r="Q87" s="10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6" customFormat="true" ht="12.75" hidden="false" customHeight="true" outlineLevel="0" collapsed="false">
      <c r="A88" s="168"/>
      <c r="B88" s="169"/>
      <c r="C88" s="79"/>
      <c r="D88" s="79"/>
      <c r="E88" s="79"/>
      <c r="F88" s="169"/>
      <c r="G88" s="169"/>
      <c r="H88" s="169"/>
      <c r="I88" s="169"/>
      <c r="J88" s="169"/>
      <c r="K88" s="169"/>
      <c r="L88" s="169"/>
      <c r="M88" s="169"/>
      <c r="N88" s="170"/>
      <c r="O88" s="127"/>
      <c r="P88" s="10"/>
      <c r="Q88" s="10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6" customFormat="true" ht="12.75" hidden="false" customHeight="true" outlineLevel="0" collapsed="false">
      <c r="A89" s="168"/>
      <c r="B89" s="169"/>
      <c r="C89" s="79"/>
      <c r="D89" s="79"/>
      <c r="E89" s="79"/>
      <c r="F89" s="169"/>
      <c r="G89" s="169"/>
      <c r="H89" s="169"/>
      <c r="I89" s="169"/>
      <c r="J89" s="169"/>
      <c r="K89" s="169"/>
      <c r="L89" s="169"/>
      <c r="M89" s="169"/>
      <c r="N89" s="170"/>
      <c r="O89" s="127"/>
      <c r="P89" s="10"/>
      <c r="Q89" s="10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6" customFormat="true" ht="12.75" hidden="false" customHeight="true" outlineLevel="0" collapsed="false">
      <c r="A90" s="168"/>
      <c r="B90" s="169"/>
      <c r="C90" s="79"/>
      <c r="D90" s="79"/>
      <c r="E90" s="79"/>
      <c r="F90" s="169"/>
      <c r="G90" s="169"/>
      <c r="H90" s="169"/>
      <c r="I90" s="169"/>
      <c r="J90" s="169"/>
      <c r="K90" s="169"/>
      <c r="L90" s="169"/>
      <c r="M90" s="169"/>
      <c r="N90" s="170"/>
      <c r="O90" s="127"/>
      <c r="P90" s="10"/>
      <c r="Q90" s="10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6" customFormat="true" ht="12.75" hidden="false" customHeight="true" outlineLevel="0" collapsed="false">
      <c r="A91" s="168"/>
      <c r="B91" s="169"/>
      <c r="C91" s="79"/>
      <c r="D91" s="79"/>
      <c r="E91" s="79"/>
      <c r="F91" s="169"/>
      <c r="G91" s="169"/>
      <c r="H91" s="169"/>
      <c r="I91" s="169"/>
      <c r="J91" s="169"/>
      <c r="K91" s="169"/>
      <c r="L91" s="169"/>
      <c r="M91" s="169"/>
      <c r="N91" s="170"/>
      <c r="O91" s="127"/>
      <c r="P91" s="10"/>
      <c r="Q91" s="10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6" customFormat="true" ht="12.75" hidden="false" customHeight="true" outlineLevel="0" collapsed="false">
      <c r="A92" s="168"/>
      <c r="B92" s="169"/>
      <c r="C92" s="79"/>
      <c r="D92" s="79"/>
      <c r="E92" s="79"/>
      <c r="F92" s="169"/>
      <c r="G92" s="169"/>
      <c r="H92" s="169"/>
      <c r="I92" s="169"/>
      <c r="J92" s="169"/>
      <c r="K92" s="169"/>
      <c r="L92" s="169"/>
      <c r="M92" s="169"/>
      <c r="N92" s="170"/>
      <c r="O92" s="127"/>
      <c r="P92" s="10"/>
      <c r="Q92" s="10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6" customFormat="true" ht="12.75" hidden="false" customHeight="true" outlineLevel="0" collapsed="false">
      <c r="A93" s="168"/>
      <c r="B93" s="169"/>
      <c r="C93" s="79"/>
      <c r="D93" s="79"/>
      <c r="E93" s="79"/>
      <c r="F93" s="169"/>
      <c r="G93" s="169"/>
      <c r="H93" s="169"/>
      <c r="I93" s="169"/>
      <c r="J93" s="169"/>
      <c r="K93" s="169"/>
      <c r="L93" s="169"/>
      <c r="M93" s="169"/>
      <c r="N93" s="170"/>
      <c r="O93" s="127"/>
      <c r="P93" s="10"/>
      <c r="Q93" s="10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6" customFormat="true" ht="12.75" hidden="false" customHeight="true" outlineLevel="0" collapsed="false">
      <c r="A94" s="168"/>
      <c r="B94" s="169"/>
      <c r="C94" s="79"/>
      <c r="D94" s="79"/>
      <c r="E94" s="79"/>
      <c r="F94" s="169"/>
      <c r="G94" s="169"/>
      <c r="H94" s="169"/>
      <c r="I94" s="169"/>
      <c r="J94" s="169"/>
      <c r="K94" s="169"/>
      <c r="L94" s="169"/>
      <c r="M94" s="169"/>
      <c r="N94" s="170"/>
      <c r="O94" s="127"/>
      <c r="P94" s="10"/>
      <c r="Q94" s="10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6" customFormat="true" ht="12.75" hidden="false" customHeight="true" outlineLevel="0" collapsed="false">
      <c r="A95" s="168"/>
      <c r="B95" s="169"/>
      <c r="C95" s="79"/>
      <c r="D95" s="79"/>
      <c r="E95" s="79"/>
      <c r="F95" s="169"/>
      <c r="G95" s="169"/>
      <c r="H95" s="169"/>
      <c r="I95" s="169"/>
      <c r="J95" s="169"/>
      <c r="K95" s="169"/>
      <c r="L95" s="169"/>
      <c r="M95" s="169"/>
      <c r="N95" s="170"/>
      <c r="O95" s="127"/>
      <c r="P95" s="10"/>
      <c r="Q95" s="10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6" customFormat="true" ht="12.75" hidden="false" customHeight="true" outlineLevel="0" collapsed="false">
      <c r="A96" s="168"/>
      <c r="B96" s="169"/>
      <c r="C96" s="79"/>
      <c r="D96" s="79"/>
      <c r="E96" s="79"/>
      <c r="F96" s="169"/>
      <c r="G96" s="169"/>
      <c r="H96" s="169"/>
      <c r="I96" s="169"/>
      <c r="J96" s="169"/>
      <c r="K96" s="169"/>
      <c r="L96" s="169"/>
      <c r="M96" s="169"/>
      <c r="N96" s="170"/>
      <c r="O96" s="127"/>
      <c r="P96" s="10"/>
      <c r="Q96" s="10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6" customFormat="true" ht="12.75" hidden="false" customHeight="true" outlineLevel="0" collapsed="false">
      <c r="A97" s="168"/>
      <c r="B97" s="169"/>
      <c r="C97" s="79"/>
      <c r="D97" s="79"/>
      <c r="E97" s="79"/>
      <c r="F97" s="169"/>
      <c r="G97" s="169"/>
      <c r="H97" s="169"/>
      <c r="I97" s="169"/>
      <c r="J97" s="169"/>
      <c r="K97" s="169"/>
      <c r="L97" s="169"/>
      <c r="M97" s="169"/>
      <c r="N97" s="170"/>
      <c r="O97" s="127"/>
      <c r="P97" s="10"/>
      <c r="Q97" s="10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6" customFormat="true" ht="12.75" hidden="false" customHeight="true" outlineLevel="0" collapsed="false">
      <c r="A98" s="168"/>
      <c r="B98" s="169"/>
      <c r="C98" s="79"/>
      <c r="D98" s="79"/>
      <c r="E98" s="79"/>
      <c r="F98" s="169"/>
      <c r="G98" s="169"/>
      <c r="H98" s="169"/>
      <c r="I98" s="169"/>
      <c r="J98" s="169"/>
      <c r="K98" s="169"/>
      <c r="L98" s="169"/>
      <c r="M98" s="169"/>
      <c r="N98" s="170"/>
      <c r="O98" s="127"/>
      <c r="P98" s="10"/>
      <c r="Q98" s="10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6" customFormat="true" ht="12.75" hidden="false" customHeight="true" outlineLevel="0" collapsed="false">
      <c r="A99" s="168"/>
      <c r="B99" s="169"/>
      <c r="C99" s="79"/>
      <c r="D99" s="79"/>
      <c r="E99" s="79"/>
      <c r="F99" s="169"/>
      <c r="G99" s="169"/>
      <c r="H99" s="169"/>
      <c r="I99" s="169"/>
      <c r="J99" s="169"/>
      <c r="K99" s="169"/>
      <c r="L99" s="169"/>
      <c r="M99" s="169"/>
      <c r="N99" s="170"/>
      <c r="O99" s="127"/>
      <c r="P99" s="10"/>
      <c r="Q99" s="10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</row>
    <row r="100" s="16" customFormat="true" ht="12.75" hidden="false" customHeight="true" outlineLevel="0" collapsed="false">
      <c r="A100" s="168"/>
      <c r="B100" s="169"/>
      <c r="C100" s="79"/>
      <c r="D100" s="79"/>
      <c r="E100" s="79"/>
      <c r="F100" s="169"/>
      <c r="G100" s="169"/>
      <c r="H100" s="169"/>
      <c r="I100" s="169"/>
      <c r="J100" s="169"/>
      <c r="K100" s="169"/>
      <c r="L100" s="169"/>
      <c r="M100" s="169"/>
      <c r="N100" s="170"/>
      <c r="O100" s="127"/>
      <c r="P100" s="10"/>
      <c r="Q100" s="10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</row>
    <row r="101" s="16" customFormat="true" ht="12.75" hidden="false" customHeight="true" outlineLevel="0" collapsed="false">
      <c r="A101" s="168"/>
      <c r="B101" s="169"/>
      <c r="C101" s="79"/>
      <c r="D101" s="79"/>
      <c r="E101" s="79"/>
      <c r="F101" s="169"/>
      <c r="G101" s="169"/>
      <c r="H101" s="169"/>
      <c r="I101" s="169"/>
      <c r="J101" s="169"/>
      <c r="K101" s="169"/>
      <c r="L101" s="169"/>
      <c r="M101" s="169"/>
      <c r="N101" s="170"/>
      <c r="O101" s="127"/>
      <c r="P101" s="10"/>
      <c r="Q101" s="10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</row>
    <row r="102" s="16" customFormat="true" ht="12.75" hidden="false" customHeight="true" outlineLevel="0" collapsed="false">
      <c r="A102" s="168"/>
      <c r="B102" s="169"/>
      <c r="C102" s="79"/>
      <c r="D102" s="79"/>
      <c r="E102" s="79"/>
      <c r="F102" s="169"/>
      <c r="G102" s="169"/>
      <c r="H102" s="169"/>
      <c r="I102" s="169"/>
      <c r="J102" s="169"/>
      <c r="K102" s="169"/>
      <c r="L102" s="169"/>
      <c r="M102" s="169"/>
      <c r="N102" s="170"/>
      <c r="O102" s="127"/>
      <c r="P102" s="10"/>
      <c r="Q102" s="10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</row>
    <row r="103" s="16" customFormat="true" ht="12.75" hidden="false" customHeight="true" outlineLevel="0" collapsed="false">
      <c r="A103" s="168"/>
      <c r="B103" s="169"/>
      <c r="C103" s="79"/>
      <c r="D103" s="79"/>
      <c r="E103" s="79"/>
      <c r="F103" s="169"/>
      <c r="G103" s="169"/>
      <c r="H103" s="169"/>
      <c r="I103" s="169"/>
      <c r="J103" s="169"/>
      <c r="K103" s="169"/>
      <c r="L103" s="169"/>
      <c r="M103" s="169"/>
      <c r="N103" s="170"/>
      <c r="O103" s="127"/>
      <c r="P103" s="10"/>
      <c r="Q103" s="10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</row>
    <row r="104" s="16" customFormat="true" ht="12.75" hidden="false" customHeight="true" outlineLevel="0" collapsed="false">
      <c r="A104" s="168"/>
      <c r="B104" s="169"/>
      <c r="C104" s="79"/>
      <c r="D104" s="79"/>
      <c r="E104" s="79"/>
      <c r="F104" s="169"/>
      <c r="G104" s="169"/>
      <c r="H104" s="169"/>
      <c r="I104" s="169"/>
      <c r="J104" s="169"/>
      <c r="K104" s="169"/>
      <c r="L104" s="169"/>
      <c r="M104" s="169"/>
      <c r="N104" s="170"/>
      <c r="O104" s="127"/>
      <c r="P104" s="10"/>
      <c r="Q104" s="10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</row>
    <row r="105" s="16" customFormat="true" ht="12.75" hidden="false" customHeight="true" outlineLevel="0" collapsed="false">
      <c r="A105" s="168"/>
      <c r="B105" s="169"/>
      <c r="C105" s="79"/>
      <c r="D105" s="79"/>
      <c r="E105" s="79"/>
      <c r="F105" s="169"/>
      <c r="G105" s="169"/>
      <c r="H105" s="169"/>
      <c r="I105" s="169"/>
      <c r="J105" s="169"/>
      <c r="K105" s="169"/>
      <c r="L105" s="169"/>
      <c r="M105" s="169"/>
      <c r="N105" s="170"/>
      <c r="O105" s="127"/>
      <c r="P105" s="10"/>
      <c r="Q105" s="10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</row>
    <row r="106" s="16" customFormat="true" ht="12.75" hidden="false" customHeight="true" outlineLevel="0" collapsed="false">
      <c r="A106" s="168"/>
      <c r="B106" s="169"/>
      <c r="C106" s="79"/>
      <c r="D106" s="79"/>
      <c r="E106" s="79"/>
      <c r="F106" s="169"/>
      <c r="G106" s="169"/>
      <c r="H106" s="169"/>
      <c r="I106" s="169"/>
      <c r="J106" s="169"/>
      <c r="K106" s="169"/>
      <c r="L106" s="169"/>
      <c r="M106" s="169"/>
      <c r="N106" s="170"/>
      <c r="O106" s="127"/>
      <c r="P106" s="10"/>
      <c r="Q106" s="10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</row>
    <row r="107" s="16" customFormat="true" ht="12.75" hidden="false" customHeight="true" outlineLevel="0" collapsed="false">
      <c r="A107" s="168"/>
      <c r="B107" s="169"/>
      <c r="C107" s="79"/>
      <c r="D107" s="79"/>
      <c r="E107" s="79"/>
      <c r="F107" s="169"/>
      <c r="G107" s="169"/>
      <c r="H107" s="169"/>
      <c r="I107" s="169"/>
      <c r="J107" s="169"/>
      <c r="K107" s="169"/>
      <c r="L107" s="169"/>
      <c r="M107" s="169"/>
      <c r="N107" s="170"/>
      <c r="O107" s="127"/>
      <c r="P107" s="10"/>
      <c r="Q107" s="10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</row>
    <row r="108" s="16" customFormat="true" ht="12.75" hidden="false" customHeight="true" outlineLevel="0" collapsed="false">
      <c r="A108" s="168"/>
      <c r="B108" s="169"/>
      <c r="C108" s="79"/>
      <c r="D108" s="79"/>
      <c r="E108" s="79"/>
      <c r="F108" s="169"/>
      <c r="G108" s="169"/>
      <c r="H108" s="169"/>
      <c r="I108" s="169"/>
      <c r="J108" s="169"/>
      <c r="K108" s="169"/>
      <c r="L108" s="169"/>
      <c r="M108" s="169"/>
      <c r="N108" s="170"/>
      <c r="O108" s="127"/>
      <c r="P108" s="10"/>
      <c r="Q108" s="10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</row>
    <row r="109" s="16" customFormat="true" ht="12.75" hidden="false" customHeight="true" outlineLevel="0" collapsed="false">
      <c r="A109" s="168"/>
      <c r="B109" s="169"/>
      <c r="C109" s="79"/>
      <c r="D109" s="79"/>
      <c r="E109" s="79"/>
      <c r="F109" s="169"/>
      <c r="G109" s="169"/>
      <c r="H109" s="169"/>
      <c r="I109" s="169"/>
      <c r="J109" s="169"/>
      <c r="K109" s="169"/>
      <c r="L109" s="169"/>
      <c r="M109" s="169"/>
      <c r="N109" s="170"/>
      <c r="O109" s="127"/>
      <c r="P109" s="10"/>
      <c r="Q109" s="10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</row>
    <row r="110" s="16" customFormat="true" ht="12.75" hidden="false" customHeight="true" outlineLevel="0" collapsed="false">
      <c r="A110" s="168"/>
      <c r="B110" s="169"/>
      <c r="C110" s="79"/>
      <c r="D110" s="79"/>
      <c r="E110" s="79"/>
      <c r="F110" s="169"/>
      <c r="G110" s="169"/>
      <c r="H110" s="169"/>
      <c r="I110" s="169"/>
      <c r="J110" s="169"/>
      <c r="K110" s="169"/>
      <c r="L110" s="169"/>
      <c r="M110" s="169"/>
      <c r="N110" s="170"/>
      <c r="O110" s="127"/>
      <c r="P110" s="10"/>
      <c r="Q110" s="10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</row>
    <row r="111" s="16" customFormat="true" ht="12.75" hidden="false" customHeight="true" outlineLevel="0" collapsed="false">
      <c r="A111" s="168"/>
      <c r="B111" s="169"/>
      <c r="C111" s="79"/>
      <c r="D111" s="79"/>
      <c r="E111" s="79"/>
      <c r="F111" s="169"/>
      <c r="G111" s="169"/>
      <c r="H111" s="169"/>
      <c r="I111" s="169"/>
      <c r="J111" s="169"/>
      <c r="K111" s="169"/>
      <c r="L111" s="169"/>
      <c r="M111" s="169"/>
      <c r="N111" s="170"/>
      <c r="O111" s="127"/>
      <c r="P111" s="10"/>
      <c r="Q111" s="10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</row>
    <row r="112" s="16" customFormat="true" ht="12.75" hidden="false" customHeight="true" outlineLevel="0" collapsed="false">
      <c r="A112" s="168"/>
      <c r="B112" s="169"/>
      <c r="C112" s="79"/>
      <c r="D112" s="79"/>
      <c r="E112" s="79"/>
      <c r="F112" s="169"/>
      <c r="G112" s="169"/>
      <c r="H112" s="169"/>
      <c r="I112" s="169"/>
      <c r="J112" s="169"/>
      <c r="K112" s="169"/>
      <c r="L112" s="169"/>
      <c r="M112" s="169"/>
      <c r="N112" s="170"/>
      <c r="O112" s="127"/>
      <c r="P112" s="10"/>
      <c r="Q112" s="10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</row>
    <row r="113" s="16" customFormat="true" ht="12.75" hidden="false" customHeight="true" outlineLevel="0" collapsed="false">
      <c r="A113" s="168"/>
      <c r="B113" s="169"/>
      <c r="C113" s="79"/>
      <c r="D113" s="79"/>
      <c r="E113" s="79"/>
      <c r="F113" s="169"/>
      <c r="G113" s="169"/>
      <c r="H113" s="169"/>
      <c r="I113" s="169"/>
      <c r="J113" s="169"/>
      <c r="K113" s="169"/>
      <c r="L113" s="169"/>
      <c r="M113" s="169"/>
      <c r="N113" s="170"/>
      <c r="O113" s="127"/>
      <c r="P113" s="10"/>
      <c r="Q113" s="10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</row>
    <row r="114" s="16" customFormat="true" ht="12.75" hidden="false" customHeight="true" outlineLevel="0" collapsed="false">
      <c r="A114" s="168"/>
      <c r="B114" s="169"/>
      <c r="C114" s="79"/>
      <c r="D114" s="79"/>
      <c r="E114" s="79"/>
      <c r="F114" s="169"/>
      <c r="G114" s="169"/>
      <c r="H114" s="169"/>
      <c r="I114" s="169"/>
      <c r="J114" s="169"/>
      <c r="K114" s="169"/>
      <c r="L114" s="169"/>
      <c r="M114" s="169"/>
      <c r="N114" s="170"/>
      <c r="O114" s="127"/>
      <c r="P114" s="10"/>
      <c r="Q114" s="10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</row>
    <row r="115" s="16" customFormat="true" ht="12.75" hidden="false" customHeight="true" outlineLevel="0" collapsed="false">
      <c r="A115" s="168"/>
      <c r="B115" s="169"/>
      <c r="C115" s="79"/>
      <c r="D115" s="79"/>
      <c r="E115" s="79"/>
      <c r="F115" s="169"/>
      <c r="G115" s="169"/>
      <c r="H115" s="169"/>
      <c r="I115" s="169"/>
      <c r="J115" s="169"/>
      <c r="K115" s="169"/>
      <c r="L115" s="169"/>
      <c r="M115" s="169"/>
      <c r="N115" s="170"/>
      <c r="O115" s="127"/>
      <c r="P115" s="10"/>
      <c r="Q115" s="10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</row>
    <row r="116" s="16" customFormat="true" ht="12.75" hidden="false" customHeight="true" outlineLevel="0" collapsed="false">
      <c r="A116" s="168"/>
      <c r="B116" s="169"/>
      <c r="C116" s="79"/>
      <c r="D116" s="79"/>
      <c r="E116" s="79"/>
      <c r="F116" s="169"/>
      <c r="G116" s="169"/>
      <c r="H116" s="169"/>
      <c r="I116" s="169"/>
      <c r="J116" s="169"/>
      <c r="K116" s="169"/>
      <c r="L116" s="169"/>
      <c r="M116" s="169"/>
      <c r="N116" s="170"/>
      <c r="O116" s="127"/>
      <c r="P116" s="10"/>
      <c r="Q116" s="10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</row>
    <row r="117" s="16" customFormat="true" ht="12.75" hidden="false" customHeight="true" outlineLevel="0" collapsed="false">
      <c r="A117" s="168"/>
      <c r="B117" s="169"/>
      <c r="C117" s="79"/>
      <c r="D117" s="79"/>
      <c r="E117" s="79"/>
      <c r="F117" s="169"/>
      <c r="G117" s="169"/>
      <c r="H117" s="169"/>
      <c r="I117" s="169"/>
      <c r="J117" s="169"/>
      <c r="K117" s="169"/>
      <c r="L117" s="169"/>
      <c r="M117" s="169"/>
      <c r="N117" s="170"/>
      <c r="O117" s="127"/>
      <c r="P117" s="10"/>
      <c r="Q117" s="10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</row>
    <row r="118" s="16" customFormat="true" ht="12.75" hidden="false" customHeight="true" outlineLevel="0" collapsed="false">
      <c r="A118" s="168"/>
      <c r="B118" s="169"/>
      <c r="C118" s="79"/>
      <c r="D118" s="79"/>
      <c r="E118" s="79"/>
      <c r="F118" s="169"/>
      <c r="G118" s="169"/>
      <c r="H118" s="169"/>
      <c r="I118" s="169"/>
      <c r="J118" s="169"/>
      <c r="K118" s="169"/>
      <c r="L118" s="169"/>
      <c r="M118" s="169"/>
      <c r="N118" s="170"/>
      <c r="O118" s="149"/>
      <c r="P118" s="83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</row>
    <row r="119" s="16" customFormat="true" ht="12.75" hidden="false" customHeight="true" outlineLevel="0" collapsed="false">
      <c r="A119" s="168"/>
      <c r="B119" s="169"/>
      <c r="C119" s="79"/>
      <c r="D119" s="79"/>
      <c r="E119" s="79"/>
      <c r="F119" s="169"/>
      <c r="G119" s="169"/>
      <c r="H119" s="169"/>
      <c r="I119" s="169"/>
      <c r="J119" s="169"/>
      <c r="K119" s="169"/>
      <c r="L119" s="169"/>
      <c r="M119" s="169"/>
      <c r="N119" s="170"/>
      <c r="O119" s="149"/>
      <c r="P119" s="83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</row>
    <row r="120" s="16" customFormat="true" ht="12.75" hidden="false" customHeight="true" outlineLevel="0" collapsed="false">
      <c r="A120" s="171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3"/>
      <c r="O120" s="149"/>
      <c r="P120" s="83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</row>
    <row r="121" s="16" customFormat="true" ht="12.75" hidden="false" customHeight="true" outlineLevel="0" collapsed="false">
      <c r="A121" s="174"/>
      <c r="B121" s="12"/>
      <c r="C121" s="12"/>
      <c r="D121" s="175"/>
      <c r="E121" s="175"/>
      <c r="F121" s="175"/>
      <c r="G121" s="175"/>
      <c r="H121" s="175"/>
      <c r="I121" s="175"/>
      <c r="J121" s="175"/>
      <c r="K121" s="111"/>
      <c r="L121" s="111"/>
      <c r="M121" s="176"/>
      <c r="N121" s="177"/>
      <c r="O121" s="149"/>
      <c r="P121" s="83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</row>
    <row r="122" s="16" customFormat="true" ht="12.75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0"/>
      <c r="P122" s="83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</row>
    <row r="123" s="16" customFormat="tru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0"/>
      <c r="P123" s="83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</row>
    <row r="124" s="16" customFormat="tru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0"/>
      <c r="P124" s="83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</row>
    <row r="125" s="16" customFormat="tru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0"/>
      <c r="P125" s="83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</row>
    <row r="126" s="16" customFormat="tru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0"/>
      <c r="P126" s="83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egend">
              <controlPr defaultSize="0" locked="1" autoFill="0" autoLine="0" autoPict="0" print="true" altText="S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5" width="9.14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32.7"/>
    <col collapsed="false" customWidth="true" hidden="false" outlineLevel="0" max="8" min="8" style="0" width="6.28"/>
    <col collapsed="false" customWidth="true" hidden="false" outlineLevel="0" max="9" min="9" style="0" width="9.14"/>
    <col collapsed="false" customWidth="true" hidden="false" outlineLevel="0" max="10" min="10" style="0" width="13.7"/>
    <col collapsed="false" customWidth="true" hidden="false" outlineLevel="0" max="11" min="11" style="0" width="32.41"/>
  </cols>
  <sheetData>
    <row r="1" s="16" customFormat="true" ht="12.75" hidden="false" customHeight="true" outlineLevel="0" collapsed="false">
      <c r="A1" s="4" t="s">
        <v>37</v>
      </c>
      <c r="B1" s="5"/>
      <c r="C1" s="6"/>
      <c r="D1" s="6"/>
      <c r="E1" s="5"/>
      <c r="F1" s="5"/>
      <c r="G1" s="124"/>
      <c r="H1" s="81"/>
      <c r="I1" s="9"/>
      <c r="J1" s="46"/>
      <c r="K1" s="46"/>
      <c r="L1" s="82"/>
      <c r="M1" s="178"/>
      <c r="R1" s="15" t="b">
        <f aca="false">NOT(ISERROR(G4))</f>
        <v>1</v>
      </c>
      <c r="S1" s="11" t="str">
        <f aca="false">UPPER(IF(A6="","",A6))</f>
        <v>A</v>
      </c>
      <c r="T1" s="12" t="s">
        <v>1</v>
      </c>
      <c r="U1" s="12" t="s">
        <v>2</v>
      </c>
      <c r="V1" s="13" t="s">
        <v>3</v>
      </c>
      <c r="W1" s="14" t="s">
        <v>4</v>
      </c>
      <c r="X1" s="14" t="s">
        <v>5</v>
      </c>
      <c r="Y1" s="14" t="s">
        <v>6</v>
      </c>
      <c r="Z1" s="14" t="s">
        <v>7</v>
      </c>
      <c r="AA1" s="11" t="s">
        <v>8</v>
      </c>
      <c r="AB1" s="12" t="s">
        <v>9</v>
      </c>
      <c r="AC1" s="12" t="s">
        <v>10</v>
      </c>
      <c r="AD1" s="14"/>
      <c r="AE1" s="14"/>
    </row>
    <row r="2" s="16" customFormat="true" ht="12.75" hidden="false" customHeight="true" outlineLevel="0" collapsed="false">
      <c r="A2" s="17"/>
      <c r="B2" s="18"/>
      <c r="C2" s="18"/>
      <c r="D2" s="18"/>
      <c r="E2" s="19"/>
      <c r="F2" s="19"/>
      <c r="G2" s="19"/>
      <c r="H2" s="20"/>
      <c r="I2" s="21"/>
      <c r="J2" s="29"/>
      <c r="K2" s="46"/>
      <c r="L2" s="82" t="n">
        <f aca="false">(H3-F3)/(B10-1)</f>
        <v>0.0634665182543393</v>
      </c>
      <c r="M2" s="178"/>
      <c r="R2" s="15" t="n">
        <f aca="false">LEFT(G4,1)="-"</f>
        <v>0</v>
      </c>
      <c r="S2" s="11" t="str">
        <f aca="false">IF(S1="","","B$6")</f>
        <v>B$6</v>
      </c>
      <c r="T2" s="12" t="str">
        <f aca="false">UPPER(SUBSTITUTE(IF(G4=S1,S2,G4)," ",""))</f>
        <v>A+COS(B*THETA)</v>
      </c>
      <c r="U2" s="12" t="str">
        <f aca="false">IF(RIGHT(T12,LEN($S1)+1)=U$1&amp;$S1,LEFT(IF(LEFT(T12,LEN($S1)+1)=$S1&amp;U$1,$S2&amp;U$1&amp;RIGHT(T12,LEN(T12)-LEN($S1)-1),T12),LEN(IF(LEFT(T12,LEN($S1)+1)=$S1&amp;U$1,$S2&amp;U$1&amp;RIGHT(T12,LEN(T12)-LEN($S1)-1),T12))-LEN($S1)-1)&amp;U$1&amp;$S2,IF(LEFT(T12,LEN($S1)+1)=$S1&amp;U$1,$S2&amp;U$1&amp;RIGHT(T12,LEN(T12)-LEN($S1)-1),T12))</f>
        <v>A+COS(B*THETA)</v>
      </c>
      <c r="V2" s="12" t="str">
        <f aca="false">IF(RIGHT(U12,LEN($S1)+1)=V$1&amp;$S1,LEFT(IF(LEFT(U12,LEN($S1)+1)=$S1&amp;V$1,$S2&amp;V$1&amp;RIGHT(U12,LEN(U12)-LEN($S1)-1),U12),LEN(IF(LEFT(U12,LEN($S1)+1)=$S1&amp;V$1,$S2&amp;V$1&amp;RIGHT(U12,LEN(U12)-LEN($S1)-1),U12))-LEN($S1)-1)&amp;V$1&amp;$S2,IF(LEFT(U12,LEN($S1)+1)=$S1&amp;V$1,$S2&amp;V$1&amp;RIGHT(U12,LEN(U12)-LEN($S1)-1),U12))</f>
        <v>A+COS(B*THETA)</v>
      </c>
      <c r="W2" s="12" t="str">
        <f aca="false">IF(RIGHT(V12,LEN($S1)+1)=W$1&amp;$S1,LEFT(IF(LEFT(V12,LEN($S1)+1)=$S1&amp;W$1,$S2&amp;W$1&amp;RIGHT(V12,LEN(V12)-LEN($S1)-1),V12),LEN(IF(LEFT(V12,LEN($S1)+1)=$S1&amp;W$1,$S2&amp;W$1&amp;RIGHT(V12,LEN(V12)-LEN($S1)-1),V12))-LEN($S1)-1)&amp;W$1&amp;$S2,IF(LEFT(V12,LEN($S1)+1)=$S1&amp;W$1,$S2&amp;W$1&amp;RIGHT(V12,LEN(V12)-LEN($S1)-1),V12))</f>
        <v>B$6+COS(B*THETA)</v>
      </c>
      <c r="X2" s="12" t="str">
        <f aca="false">IF(RIGHT(W12,LEN($S1)+1)=X$1&amp;$S1,LEFT(IF(LEFT(W12,LEN($S1)+1)=$S1&amp;X$1,$S2&amp;X$1&amp;RIGHT(W12,LEN(W12)-LEN($S1)-1),W12),LEN(IF(LEFT(W12,LEN($S1)+1)=$S1&amp;X$1,$S2&amp;X$1&amp;RIGHT(W12,LEN(W12)-LEN($S1)-1),W12))-LEN($S1)-1)&amp;X$1&amp;$S2,IF(LEFT(W12,LEN($S1)+1)=$S1&amp;X$1,$S2&amp;X$1&amp;RIGHT(W12,LEN(W12)-LEN($S1)-1),W12))</f>
        <v>B$6+COS(B*THETA)</v>
      </c>
      <c r="Y2" s="12" t="str">
        <f aca="false">IF(RIGHT(X12,LEN($S1)+1)=Y$1&amp;$S1,LEFT(IF(LEFT(X12,LEN($S1)+1)=$S1&amp;Y$1,$S2&amp;Y$1&amp;RIGHT(X12,LEN(X12)-LEN($S1)-1),X12),LEN(IF(LEFT(X12,LEN($S1)+1)=$S1&amp;Y$1,$S2&amp;Y$1&amp;RIGHT(X12,LEN(X12)-LEN($S1)-1),X12))-LEN($S1)-1)&amp;Y$1&amp;$S2,IF(LEFT(X12,LEN($S1)+1)=$S1&amp;Y$1,$S2&amp;Y$1&amp;RIGHT(X12,LEN(X12)-LEN($S1)-1),X12))</f>
        <v>B$6+COS(B*THETA)</v>
      </c>
      <c r="Z2" s="12" t="str">
        <f aca="false">IF(RIGHT(Y12,LEN($S1)+1)=Z$1&amp;$S1,LEFT(IF(LEFT(Y12,LEN($S1)+1)=$S1&amp;Z$1,$S2&amp;Z$1&amp;RIGHT(Y12,LEN(Y12)-LEN($S1)-1),Y12),LEN(IF(LEFT(Y12,LEN($S1)+1)=$S1&amp;Z$1,$S2&amp;Z$1&amp;RIGHT(Y12,LEN(Y12)-LEN($S1)-1),Y12))-LEN($S1)-1)&amp;Z$1&amp;$S2,IF(LEFT(Y12,LEN($S1)+1)=$S1&amp;Z$1,$S2&amp;Z$1&amp;RIGHT(Y12,LEN(Y12)-LEN($S1)-1),Y12))</f>
        <v>B$6+COS(B*THETA)</v>
      </c>
      <c r="AA2" s="12" t="str">
        <f aca="false">IF(RIGHT(Z12,LEN($S1)+1)=AA$1&amp;$S1,LEFT(IF(LEFT(Z12,LEN($S1)+1)=$S1&amp;AA$1,$S2&amp;AA$1&amp;RIGHT(Z12,LEN(Z12)-LEN($S1)-1),Z12),LEN(IF(LEFT(Z12,LEN($S1)+1)=$S1&amp;AA$1,$S2&amp;AA$1&amp;RIGHT(Z12,LEN(Z12)-LEN($S1)-1),Z12))-LEN($S1)-1)&amp;AA$1&amp;$S2,IF(LEFT(Z12,LEN($S1)+1)=$S1&amp;AA$1,$S2&amp;AA$1&amp;RIGHT(Z12,LEN(Z12)-LEN($S1)-1),Z12))</f>
        <v>B$6+COS(B*THETA)</v>
      </c>
      <c r="AB2" s="12" t="str">
        <f aca="false">IF(RIGHT(AA12,LEN($S1)+1)=AB$1&amp;$S1,LEFT(IF(LEFT(AA12,LEN($S1)+1)=$S1&amp;AB$1,$S2&amp;AB$1&amp;RIGHT(AA12,LEN(AA12)-LEN($S1)-1),AA12),LEN(IF(LEFT(AA12,LEN($S1)+1)=$S1&amp;AB$1,$S2&amp;AB$1&amp;RIGHT(AA12,LEN(AA12)-LEN($S1)-1),AA12))-LEN($S1)-1)&amp;AB$1&amp;$S2,IF(LEFT(AA12,LEN($S1)+1)=$S1&amp;AB$1,$S2&amp;AB$1&amp;RIGHT(AA12,LEN(AA12)-LEN($S1)-1),AA12))</f>
        <v>B$6+COS(B*THETA)</v>
      </c>
      <c r="AC2" s="12" t="str">
        <f aca="false">IF(RIGHT(AB12,LEN($S1)+1)=AC$1&amp;$S1,LEFT(IF(LEFT(AB12,LEN($S1)+1)=$S1&amp;AC$1,$S2&amp;AC$1&amp;RIGHT(AB12,LEN(AB12)-LEN($S1)-1),AB12),LEN(IF(LEFT(AB12,LEN($S1)+1)=$S1&amp;AC$1,$S2&amp;AC$1&amp;RIGHT(AB12,LEN(AB12)-LEN($S1)-1),AB12))-LEN($S1)-1)&amp;AC$1&amp;$S2,IF(LEFT(AB12,LEN($S1)+1)=$S1&amp;AC$1,$S2&amp;AC$1&amp;RIGHT(AB12,LEN(AB12)-LEN($S1)-1),AB12))</f>
        <v>B$6+COS(B*THETA)</v>
      </c>
      <c r="AD2" s="14"/>
      <c r="AE2" s="14"/>
    </row>
    <row r="3" s="16" customFormat="true" ht="12.75" hidden="false" customHeight="true" outlineLevel="0" collapsed="false">
      <c r="A3" s="22"/>
      <c r="B3" s="23"/>
      <c r="C3" s="24" t="s">
        <v>38</v>
      </c>
      <c r="D3" s="25" t="s">
        <v>39</v>
      </c>
      <c r="E3" s="26" t="s">
        <v>13</v>
      </c>
      <c r="F3" s="27" t="n">
        <v>0</v>
      </c>
      <c r="G3" s="64" t="s">
        <v>14</v>
      </c>
      <c r="H3" s="88" t="n">
        <f aca="false">2*PI()</f>
        <v>6.28318530717959</v>
      </c>
      <c r="I3" s="29"/>
      <c r="J3" s="29"/>
      <c r="K3" s="46"/>
      <c r="L3" s="82"/>
      <c r="M3" s="178"/>
      <c r="R3" s="15" t="n">
        <f aca="false">LEFT(G4,1)="="</f>
        <v>0</v>
      </c>
      <c r="S3" s="11" t="s">
        <v>15</v>
      </c>
      <c r="T3" s="12" t="str">
        <f aca="false">SUBSTITUTE(T2,T$1&amp;$S$1&amp;$S3,T$1&amp;$S$2&amp;$S3)</f>
        <v>A+COS(B*THETA)</v>
      </c>
      <c r="U3" s="12" t="str">
        <f aca="false">SUBSTITUTE(U2,U$1&amp;$S$1&amp;$S3,U$1&amp;$S$2&amp;$S3)</f>
        <v>A+COS(B*THETA)</v>
      </c>
      <c r="V3" s="12" t="str">
        <f aca="false">SUBSTITUTE(V2,V$1&amp;$S$1&amp;$S3,V$1&amp;$S$2&amp;$S3)</f>
        <v>A+COS(B*THETA)</v>
      </c>
      <c r="W3" s="12" t="str">
        <f aca="false">SUBSTITUTE(W2,W$1&amp;$S$1&amp;$S3,W$1&amp;$S$2&amp;$S3)</f>
        <v>B$6+COS(B*THETA)</v>
      </c>
      <c r="X3" s="12" t="str">
        <f aca="false">SUBSTITUTE(X2,X$1&amp;$S$1&amp;$S3,X$1&amp;$S$2&amp;$S3)</f>
        <v>B$6+COS(B*THETA)</v>
      </c>
      <c r="Y3" s="12" t="str">
        <f aca="false">SUBSTITUTE(Y2,Y$1&amp;$S$1&amp;$S3,Y$1&amp;$S$2&amp;$S3)</f>
        <v>B$6+COS(B*THETA)</v>
      </c>
      <c r="Z3" s="12" t="str">
        <f aca="false">SUBSTITUTE(Z2,Z$1&amp;$S$1&amp;$S3,Z$1&amp;$S$2&amp;$S3)</f>
        <v>B$6+COS(B*THETA)</v>
      </c>
      <c r="AA3" s="12" t="str">
        <f aca="false">SUBSTITUTE(AA2,AA$1&amp;$S$1&amp;$S3,AA$1&amp;$S$2&amp;$S3)</f>
        <v>B$6+COS(B*THETA)</v>
      </c>
      <c r="AB3" s="12" t="str">
        <f aca="false">SUBSTITUTE(AB2,AB$1&amp;$S$1&amp;$S3,AB$1&amp;$S$2&amp;$S3)</f>
        <v>B$6+COS(B*THETA)</v>
      </c>
      <c r="AC3" s="12" t="str">
        <f aca="false">SUBSTITUTE(AC2,AC$1&amp;$S$1&amp;$S3,AC$1&amp;$S$2&amp;$S3)</f>
        <v>B$6+COS(B*THETA)</v>
      </c>
      <c r="AD3" s="14"/>
      <c r="AE3" s="14"/>
    </row>
    <row r="4" s="16" customFormat="true" ht="12.75" hidden="false" customHeight="true" outlineLevel="0" collapsed="false">
      <c r="A4" s="179"/>
      <c r="B4" s="23"/>
      <c r="C4" s="24" t="s">
        <v>40</v>
      </c>
      <c r="D4" s="180" t="s">
        <v>41</v>
      </c>
      <c r="E4" s="181" t="s">
        <v>18</v>
      </c>
      <c r="F4" s="87" t="str">
        <f aca="false">D4&amp;" ="</f>
        <v>r =</v>
      </c>
      <c r="G4" s="182" t="s">
        <v>42</v>
      </c>
      <c r="H4" s="183"/>
      <c r="I4" s="46"/>
      <c r="J4" s="29"/>
      <c r="K4" s="46"/>
      <c r="L4" s="82"/>
      <c r="M4" s="178"/>
      <c r="R4" s="15" t="str">
        <f aca="false">RIGHT(G4,LEN(G4)-1)</f>
        <v>+cos(b*theta)</v>
      </c>
      <c r="S4" s="11" t="s">
        <v>2</v>
      </c>
      <c r="T4" s="12" t="str">
        <f aca="false">SUBSTITUTE(T3,T$1&amp;$S$1&amp;$S4,T$1&amp;$S$2&amp;$S4)</f>
        <v>A+COS(B*THETA)</v>
      </c>
      <c r="U4" s="12" t="str">
        <f aca="false">SUBSTITUTE(U3,U$1&amp;$S$1&amp;$S4,U$1&amp;$S$2&amp;$S4)</f>
        <v>A+COS(B*THETA)</v>
      </c>
      <c r="V4" s="12" t="str">
        <f aca="false">SUBSTITUTE(V3,V$1&amp;$S$1&amp;$S4,V$1&amp;$S$2&amp;$S4)</f>
        <v>A+COS(B*THETA)</v>
      </c>
      <c r="W4" s="12" t="str">
        <f aca="false">SUBSTITUTE(W3,W$1&amp;$S$1&amp;$S4,W$1&amp;$S$2&amp;$S4)</f>
        <v>B$6+COS(B*THETA)</v>
      </c>
      <c r="X4" s="12" t="str">
        <f aca="false">SUBSTITUTE(X3,X$1&amp;$S$1&amp;$S4,X$1&amp;$S$2&amp;$S4)</f>
        <v>B$6+COS(B*THETA)</v>
      </c>
      <c r="Y4" s="12" t="str">
        <f aca="false">SUBSTITUTE(Y3,Y$1&amp;$S$1&amp;$S4,Y$1&amp;$S$2&amp;$S4)</f>
        <v>B$6+COS(B*THETA)</v>
      </c>
      <c r="Z4" s="12" t="str">
        <f aca="false">SUBSTITUTE(Z3,Z$1&amp;$S$1&amp;$S4,Z$1&amp;$S$2&amp;$S4)</f>
        <v>B$6+COS(B*THETA)</v>
      </c>
      <c r="AA4" s="12" t="str">
        <f aca="false">SUBSTITUTE(AA3,AA$1&amp;$S$1&amp;$S4,AA$1&amp;$S$2&amp;$S4)</f>
        <v>B$6+COS(B*THETA)</v>
      </c>
      <c r="AB4" s="12" t="str">
        <f aca="false">SUBSTITUTE(AB3,AB$1&amp;$S$1&amp;$S4,AB$1&amp;$S$2&amp;$S4)</f>
        <v>B$6+COS(B*THETA)</v>
      </c>
      <c r="AC4" s="12" t="str">
        <f aca="false">SUBSTITUTE(AC3,AC$1&amp;$S$1&amp;$S4,AC$1&amp;$S$2&amp;$S4)</f>
        <v>B$6+COS(B*THETA)</v>
      </c>
      <c r="AD4" s="14"/>
      <c r="AE4" s="14"/>
    </row>
    <row r="5" s="16" customFormat="true" ht="12.75" hidden="false" customHeight="true" outlineLevel="0" collapsed="false">
      <c r="A5" s="38" t="s">
        <v>20</v>
      </c>
      <c r="B5" s="38"/>
      <c r="C5" s="18"/>
      <c r="D5" s="18"/>
      <c r="E5" s="184"/>
      <c r="F5" s="19"/>
      <c r="G5" s="41"/>
      <c r="H5" s="76"/>
      <c r="I5" s="46"/>
      <c r="J5" s="29"/>
      <c r="K5" s="46"/>
      <c r="L5" s="82"/>
      <c r="M5" s="178"/>
      <c r="R5" s="12"/>
      <c r="S5" s="11" t="s">
        <v>3</v>
      </c>
      <c r="T5" s="12" t="str">
        <f aca="false">SUBSTITUTE(T4,T$1&amp;$S$1&amp;$S5,T$1&amp;$S$2&amp;$S5)</f>
        <v>A+COS(B*THETA)</v>
      </c>
      <c r="U5" s="12" t="str">
        <f aca="false">SUBSTITUTE(U4,U$1&amp;$S$1&amp;$S5,U$1&amp;$S$2&amp;$S5)</f>
        <v>A+COS(B*THETA)</v>
      </c>
      <c r="V5" s="12" t="str">
        <f aca="false">SUBSTITUTE(V4,V$1&amp;$S$1&amp;$S5,V$1&amp;$S$2&amp;$S5)</f>
        <v>A+COS(B*THETA)</v>
      </c>
      <c r="W5" s="12" t="str">
        <f aca="false">SUBSTITUTE(W4,W$1&amp;$S$1&amp;$S5,W$1&amp;$S$2&amp;$S5)</f>
        <v>B$6+COS(B*THETA)</v>
      </c>
      <c r="X5" s="12" t="str">
        <f aca="false">SUBSTITUTE(X4,X$1&amp;$S$1&amp;$S5,X$1&amp;$S$2&amp;$S5)</f>
        <v>B$6+COS(B*THETA)</v>
      </c>
      <c r="Y5" s="12" t="str">
        <f aca="false">SUBSTITUTE(Y4,Y$1&amp;$S$1&amp;$S5,Y$1&amp;$S$2&amp;$S5)</f>
        <v>B$6+COS(B*THETA)</v>
      </c>
      <c r="Z5" s="12" t="str">
        <f aca="false">SUBSTITUTE(Z4,Z$1&amp;$S$1&amp;$S5,Z$1&amp;$S$2&amp;$S5)</f>
        <v>B$6+COS(B*THETA)</v>
      </c>
      <c r="AA5" s="12" t="str">
        <f aca="false">SUBSTITUTE(AA4,AA$1&amp;$S$1&amp;$S5,AA$1&amp;$S$2&amp;$S5)</f>
        <v>B$6+COS(B*THETA)</v>
      </c>
      <c r="AB5" s="12" t="str">
        <f aca="false">SUBSTITUTE(AB4,AB$1&amp;$S$1&amp;$S5,AB$1&amp;$S$2&amp;$S5)</f>
        <v>B$6+COS(B*THETA)</v>
      </c>
      <c r="AC5" s="12" t="str">
        <f aca="false">SUBSTITUTE(AC4,AC$1&amp;$S$1&amp;$S5,AC$1&amp;$S$2&amp;$S5)</f>
        <v>B$6+COS(B*THETA)</v>
      </c>
      <c r="AD5" s="14"/>
      <c r="AE5" s="14"/>
    </row>
    <row r="6" s="16" customFormat="true" ht="12.75" hidden="false" customHeight="true" outlineLevel="0" collapsed="false">
      <c r="A6" s="39" t="s">
        <v>21</v>
      </c>
      <c r="B6" s="40" t="n">
        <v>0.25</v>
      </c>
      <c r="C6" s="18"/>
      <c r="D6" s="97"/>
      <c r="E6" s="185"/>
      <c r="F6" s="44"/>
      <c r="G6" s="44"/>
      <c r="H6" s="186"/>
      <c r="I6" s="46"/>
      <c r="J6" s="29"/>
      <c r="K6" s="46"/>
      <c r="L6" s="82"/>
      <c r="M6" s="178"/>
      <c r="R6" s="12"/>
      <c r="S6" s="11" t="s">
        <v>4</v>
      </c>
      <c r="T6" s="12" t="str">
        <f aca="false">SUBSTITUTE(T5,T$1&amp;$S$1&amp;$S6,T$1&amp;$S$2&amp;$S6)</f>
        <v>A+COS(B*THETA)</v>
      </c>
      <c r="U6" s="12" t="str">
        <f aca="false">SUBSTITUTE(U5,U$1&amp;$S$1&amp;$S6,U$1&amp;$S$2&amp;$S6)</f>
        <v>A+COS(B*THETA)</v>
      </c>
      <c r="V6" s="12" t="str">
        <f aca="false">SUBSTITUTE(V5,V$1&amp;$S$1&amp;$S6,V$1&amp;$S$2&amp;$S6)</f>
        <v>A+COS(B*THETA)</v>
      </c>
      <c r="W6" s="12" t="str">
        <f aca="false">SUBSTITUTE(W5,W$1&amp;$S$1&amp;$S6,W$1&amp;$S$2&amp;$S6)</f>
        <v>B$6+COS(B*THETA)</v>
      </c>
      <c r="X6" s="12" t="str">
        <f aca="false">SUBSTITUTE(X5,X$1&amp;$S$1&amp;$S6,X$1&amp;$S$2&amp;$S6)</f>
        <v>B$6+COS(B*THETA)</v>
      </c>
      <c r="Y6" s="12" t="str">
        <f aca="false">SUBSTITUTE(Y5,Y$1&amp;$S$1&amp;$S6,Y$1&amp;$S$2&amp;$S6)</f>
        <v>B$6+COS(B*THETA)</v>
      </c>
      <c r="Z6" s="12" t="str">
        <f aca="false">SUBSTITUTE(Z5,Z$1&amp;$S$1&amp;$S6,Z$1&amp;$S$2&amp;$S6)</f>
        <v>B$6+COS(B*THETA)</v>
      </c>
      <c r="AA6" s="12" t="str">
        <f aca="false">SUBSTITUTE(AA5,AA$1&amp;$S$1&amp;$S6,AA$1&amp;$S$2&amp;$S6)</f>
        <v>B$6+COS(B*THETA)</v>
      </c>
      <c r="AB6" s="12" t="str">
        <f aca="false">SUBSTITUTE(AB5,AB$1&amp;$S$1&amp;$S6,AB$1&amp;$S$2&amp;$S6)</f>
        <v>B$6+COS(B*THETA)</v>
      </c>
      <c r="AC6" s="12" t="str">
        <f aca="false">SUBSTITUTE(AC5,AC$1&amp;$S$1&amp;$S6,AC$1&amp;$S$2&amp;$S6)</f>
        <v>B$6+COS(B*THETA)</v>
      </c>
      <c r="AD6" s="14"/>
      <c r="AE6" s="14"/>
    </row>
    <row r="7" s="16" customFormat="true" ht="12.75" hidden="false" customHeight="true" outlineLevel="0" collapsed="false">
      <c r="A7" s="39" t="s">
        <v>43</v>
      </c>
      <c r="B7" s="40" t="n">
        <v>3</v>
      </c>
      <c r="C7" s="18"/>
      <c r="D7" s="47"/>
      <c r="E7" s="48"/>
      <c r="F7" s="49"/>
      <c r="G7" s="48"/>
      <c r="H7" s="50"/>
      <c r="I7" s="46"/>
      <c r="J7" s="29"/>
      <c r="K7" s="46"/>
      <c r="L7" s="82"/>
      <c r="M7" s="178"/>
      <c r="R7" s="12"/>
      <c r="S7" s="11" t="s">
        <v>5</v>
      </c>
      <c r="T7" s="12" t="str">
        <f aca="false">SUBSTITUTE(T6,T$1&amp;$S$1&amp;$S7,T$1&amp;$S$2&amp;$S7)</f>
        <v>A+COS(B*THETA)</v>
      </c>
      <c r="U7" s="12" t="str">
        <f aca="false">SUBSTITUTE(U6,U$1&amp;$S$1&amp;$S7,U$1&amp;$S$2&amp;$S7)</f>
        <v>A+COS(B*THETA)</v>
      </c>
      <c r="V7" s="12" t="str">
        <f aca="false">SUBSTITUTE(V6,V$1&amp;$S$1&amp;$S7,V$1&amp;$S$2&amp;$S7)</f>
        <v>A+COS(B*THETA)</v>
      </c>
      <c r="W7" s="12" t="str">
        <f aca="false">SUBSTITUTE(W6,W$1&amp;$S$1&amp;$S7,W$1&amp;$S$2&amp;$S7)</f>
        <v>B$6+COS(B*THETA)</v>
      </c>
      <c r="X7" s="12" t="str">
        <f aca="false">SUBSTITUTE(X6,X$1&amp;$S$1&amp;$S7,X$1&amp;$S$2&amp;$S7)</f>
        <v>B$6+COS(B*THETA)</v>
      </c>
      <c r="Y7" s="12" t="str">
        <f aca="false">SUBSTITUTE(Y6,Y$1&amp;$S$1&amp;$S7,Y$1&amp;$S$2&amp;$S7)</f>
        <v>B$6+COS(B*THETA)</v>
      </c>
      <c r="Z7" s="12" t="str">
        <f aca="false">SUBSTITUTE(Z6,Z$1&amp;$S$1&amp;$S7,Z$1&amp;$S$2&amp;$S7)</f>
        <v>B$6+COS(B*THETA)</v>
      </c>
      <c r="AA7" s="12" t="str">
        <f aca="false">SUBSTITUTE(AA6,AA$1&amp;$S$1&amp;$S7,AA$1&amp;$S$2&amp;$S7)</f>
        <v>B$6+COS(B*THETA)</v>
      </c>
      <c r="AB7" s="12" t="str">
        <f aca="false">SUBSTITUTE(AB6,AB$1&amp;$S$1&amp;$S7,AB$1&amp;$S$2&amp;$S7)</f>
        <v>B$6+COS(B*THETA)</v>
      </c>
      <c r="AC7" s="12" t="str">
        <f aca="false">SUBSTITUTE(AC6,AC$1&amp;$S$1&amp;$S7,AC$1&amp;$S$2&amp;$S7)</f>
        <v>B$6+COS(B*THETA)</v>
      </c>
      <c r="AD7" s="14"/>
      <c r="AE7" s="14"/>
    </row>
    <row r="8" s="16" customFormat="true" ht="12.75" hidden="false" customHeight="true" outlineLevel="0" collapsed="false">
      <c r="A8" s="39"/>
      <c r="B8" s="40"/>
      <c r="C8" s="41"/>
      <c r="D8" s="57"/>
      <c r="E8" s="48"/>
      <c r="F8" s="49"/>
      <c r="G8" s="48"/>
      <c r="H8" s="50"/>
      <c r="I8" s="46"/>
      <c r="J8" s="29"/>
      <c r="K8" s="46"/>
      <c r="L8" s="82"/>
      <c r="M8" s="178"/>
      <c r="R8" s="12"/>
      <c r="S8" s="11" t="s">
        <v>6</v>
      </c>
      <c r="T8" s="12" t="str">
        <f aca="false">SUBSTITUTE(T7,T$1&amp;$S$1&amp;$S8,T$1&amp;$S$2&amp;$S8)</f>
        <v>A+COS(B*THETA)</v>
      </c>
      <c r="U8" s="12" t="str">
        <f aca="false">SUBSTITUTE(U7,U$1&amp;$S$1&amp;$S8,U$1&amp;$S$2&amp;$S8)</f>
        <v>A+COS(B*THETA)</v>
      </c>
      <c r="V8" s="12" t="str">
        <f aca="false">SUBSTITUTE(V7,V$1&amp;$S$1&amp;$S8,V$1&amp;$S$2&amp;$S8)</f>
        <v>A+COS(B*THETA)</v>
      </c>
      <c r="W8" s="12" t="str">
        <f aca="false">SUBSTITUTE(W7,W$1&amp;$S$1&amp;$S8,W$1&amp;$S$2&amp;$S8)</f>
        <v>B$6+COS(B*THETA)</v>
      </c>
      <c r="X8" s="12" t="str">
        <f aca="false">SUBSTITUTE(X7,X$1&amp;$S$1&amp;$S8,X$1&amp;$S$2&amp;$S8)</f>
        <v>B$6+COS(B*THETA)</v>
      </c>
      <c r="Y8" s="12" t="str">
        <f aca="false">SUBSTITUTE(Y7,Y$1&amp;$S$1&amp;$S8,Y$1&amp;$S$2&amp;$S8)</f>
        <v>B$6+COS(B*THETA)</v>
      </c>
      <c r="Z8" s="12" t="str">
        <f aca="false">SUBSTITUTE(Z7,Z$1&amp;$S$1&amp;$S8,Z$1&amp;$S$2&amp;$S8)</f>
        <v>B$6+COS(B*THETA)</v>
      </c>
      <c r="AA8" s="12" t="str">
        <f aca="false">SUBSTITUTE(AA7,AA$1&amp;$S$1&amp;$S8,AA$1&amp;$S$2&amp;$S8)</f>
        <v>B$6+COS(B*THETA)</v>
      </c>
      <c r="AB8" s="12" t="str">
        <f aca="false">SUBSTITUTE(AB7,AB$1&amp;$S$1&amp;$S8,AB$1&amp;$S$2&amp;$S8)</f>
        <v>B$6+COS(B*THETA)</v>
      </c>
      <c r="AC8" s="12" t="str">
        <f aca="false">SUBSTITUTE(AC7,AC$1&amp;$S$1&amp;$S8,AC$1&amp;$S$2&amp;$S8)</f>
        <v>B$6+COS(B*THETA)</v>
      </c>
      <c r="AD8" s="14"/>
      <c r="AE8" s="14"/>
    </row>
    <row r="9" s="16" customFormat="true" ht="12.75" hidden="false" customHeight="true" outlineLevel="0" collapsed="false">
      <c r="A9" s="51"/>
      <c r="B9" s="52"/>
      <c r="C9" s="18"/>
      <c r="D9" s="47"/>
      <c r="E9" s="48"/>
      <c r="F9" s="49"/>
      <c r="G9" s="48"/>
      <c r="H9" s="50"/>
      <c r="I9" s="46"/>
      <c r="J9" s="29"/>
      <c r="K9" s="46"/>
      <c r="L9" s="82"/>
      <c r="M9" s="178"/>
      <c r="R9" s="12"/>
      <c r="S9" s="11" t="s">
        <v>7</v>
      </c>
      <c r="T9" s="12" t="str">
        <f aca="false">SUBSTITUTE(T8,T$1&amp;$S$1&amp;$S9,T$1&amp;$S$2&amp;$S9)</f>
        <v>A+COS(B*THETA)</v>
      </c>
      <c r="U9" s="12" t="str">
        <f aca="false">SUBSTITUTE(U8,U$1&amp;$S$1&amp;$S9,U$1&amp;$S$2&amp;$S9)</f>
        <v>A+COS(B*THETA)</v>
      </c>
      <c r="V9" s="12" t="str">
        <f aca="false">SUBSTITUTE(V8,V$1&amp;$S$1&amp;$S9,V$1&amp;$S$2&amp;$S9)</f>
        <v>A+COS(B*THETA)</v>
      </c>
      <c r="W9" s="12" t="str">
        <f aca="false">SUBSTITUTE(W8,W$1&amp;$S$1&amp;$S9,W$1&amp;$S$2&amp;$S9)</f>
        <v>B$6+COS(B*THETA)</v>
      </c>
      <c r="X9" s="12" t="str">
        <f aca="false">SUBSTITUTE(X8,X$1&amp;$S$1&amp;$S9,X$1&amp;$S$2&amp;$S9)</f>
        <v>B$6+COS(B*THETA)</v>
      </c>
      <c r="Y9" s="12" t="str">
        <f aca="false">SUBSTITUTE(Y8,Y$1&amp;$S$1&amp;$S9,Y$1&amp;$S$2&amp;$S9)</f>
        <v>B$6+COS(B*THETA)</v>
      </c>
      <c r="Z9" s="12" t="str">
        <f aca="false">SUBSTITUTE(Z8,Z$1&amp;$S$1&amp;$S9,Z$1&amp;$S$2&amp;$S9)</f>
        <v>B$6+COS(B*THETA)</v>
      </c>
      <c r="AA9" s="12" t="str">
        <f aca="false">SUBSTITUTE(AA8,AA$1&amp;$S$1&amp;$S9,AA$1&amp;$S$2&amp;$S9)</f>
        <v>B$6+COS(B*THETA)</v>
      </c>
      <c r="AB9" s="12" t="str">
        <f aca="false">SUBSTITUTE(AB8,AB$1&amp;$S$1&amp;$S9,AB$1&amp;$S$2&amp;$S9)</f>
        <v>B$6+COS(B*THETA)</v>
      </c>
      <c r="AC9" s="12" t="str">
        <f aca="false">SUBSTITUTE(AC8,AC$1&amp;$S$1&amp;$S9,AC$1&amp;$S$2&amp;$S9)</f>
        <v>B$6+COS(B*THETA)</v>
      </c>
      <c r="AD9" s="14"/>
      <c r="AE9" s="14"/>
    </row>
    <row r="10" s="16" customFormat="true" ht="12.75" hidden="false" customHeight="true" outlineLevel="0" collapsed="false">
      <c r="A10" s="64" t="s">
        <v>24</v>
      </c>
      <c r="B10" s="65" t="n">
        <v>100</v>
      </c>
      <c r="C10" s="18"/>
      <c r="D10" s="47"/>
      <c r="E10" s="48"/>
      <c r="F10" s="49"/>
      <c r="G10" s="49"/>
      <c r="H10" s="53"/>
      <c r="I10" s="46"/>
      <c r="J10" s="29"/>
      <c r="K10" s="46"/>
      <c r="L10" s="82"/>
      <c r="M10" s="178"/>
      <c r="R10" s="12"/>
      <c r="S10" s="11" t="s">
        <v>8</v>
      </c>
      <c r="T10" s="12" t="str">
        <f aca="false">SUBSTITUTE(T9,T$1&amp;$S$1&amp;$S10,T$1&amp;$S$2&amp;$S10)</f>
        <v>A+COS(B*THETA)</v>
      </c>
      <c r="U10" s="12" t="str">
        <f aca="false">SUBSTITUTE(U9,U$1&amp;$S$1&amp;$S10,U$1&amp;$S$2&amp;$S10)</f>
        <v>A+COS(B*THETA)</v>
      </c>
      <c r="V10" s="12" t="str">
        <f aca="false">SUBSTITUTE(V9,V$1&amp;$S$1&amp;$S10,V$1&amp;$S$2&amp;$S10)</f>
        <v>A+COS(B*THETA)</v>
      </c>
      <c r="W10" s="12" t="str">
        <f aca="false">SUBSTITUTE(W9,W$1&amp;$S$1&amp;$S10,W$1&amp;$S$2&amp;$S10)</f>
        <v>B$6+COS(B*THETA)</v>
      </c>
      <c r="X10" s="12" t="str">
        <f aca="false">SUBSTITUTE(X9,X$1&amp;$S$1&amp;$S10,X$1&amp;$S$2&amp;$S10)</f>
        <v>B$6+COS(B*THETA)</v>
      </c>
      <c r="Y10" s="12" t="str">
        <f aca="false">SUBSTITUTE(Y9,Y$1&amp;$S$1&amp;$S10,Y$1&amp;$S$2&amp;$S10)</f>
        <v>B$6+COS(B*THETA)</v>
      </c>
      <c r="Z10" s="12" t="str">
        <f aca="false">SUBSTITUTE(Z9,Z$1&amp;$S$1&amp;$S10,Z$1&amp;$S$2&amp;$S10)</f>
        <v>B$6+COS(B*THETA)</v>
      </c>
      <c r="AA10" s="12" t="str">
        <f aca="false">SUBSTITUTE(AA9,AA$1&amp;$S$1&amp;$S10,AA$1&amp;$S$2&amp;$S10)</f>
        <v>B$6+COS(B*THETA)</v>
      </c>
      <c r="AB10" s="12" t="str">
        <f aca="false">SUBSTITUTE(AB9,AB$1&amp;$S$1&amp;$S10,AB$1&amp;$S$2&amp;$S10)</f>
        <v>B$6+COS(B*THETA)</v>
      </c>
      <c r="AC10" s="12" t="str">
        <f aca="false">SUBSTITUTE(AC9,AC$1&amp;$S$1&amp;$S10,AC$1&amp;$S$2&amp;$S10)</f>
        <v>B$6+COS(B*THETA)</v>
      </c>
      <c r="AD10" s="14"/>
      <c r="AE10" s="14"/>
    </row>
    <row r="11" s="16" customFormat="true" ht="12.75" hidden="false" customHeight="true" outlineLevel="0" collapsed="false">
      <c r="A11" s="187"/>
      <c r="B11" s="66"/>
      <c r="C11" s="18"/>
      <c r="D11" s="47"/>
      <c r="E11" s="48"/>
      <c r="F11" s="49"/>
      <c r="G11" s="49"/>
      <c r="H11" s="53"/>
      <c r="I11" s="46"/>
      <c r="J11" s="29"/>
      <c r="K11" s="46"/>
      <c r="R11" s="12"/>
      <c r="S11" s="11" t="s">
        <v>9</v>
      </c>
      <c r="T11" s="12" t="str">
        <f aca="false">SUBSTITUTE(T10,T$1&amp;$S$1&amp;$S11,T$1&amp;$S$2&amp;$S11)</f>
        <v>A+COS(B*THETA)</v>
      </c>
      <c r="U11" s="12" t="str">
        <f aca="false">SUBSTITUTE(U10,U$1&amp;$S$1&amp;$S11,U$1&amp;$S$2&amp;$S11)</f>
        <v>A+COS(B*THETA)</v>
      </c>
      <c r="V11" s="12" t="str">
        <f aca="false">SUBSTITUTE(V10,V$1&amp;$S$1&amp;$S11,V$1&amp;$S$2&amp;$S11)</f>
        <v>A+COS(B*THETA)</v>
      </c>
      <c r="W11" s="12" t="str">
        <f aca="false">SUBSTITUTE(W10,W$1&amp;$S$1&amp;$S11,W$1&amp;$S$2&amp;$S11)</f>
        <v>B$6+COS(B*THETA)</v>
      </c>
      <c r="X11" s="12" t="str">
        <f aca="false">SUBSTITUTE(X10,X$1&amp;$S$1&amp;$S11,X$1&amp;$S$2&amp;$S11)</f>
        <v>B$6+COS(B*THETA)</v>
      </c>
      <c r="Y11" s="12" t="str">
        <f aca="false">SUBSTITUTE(Y10,Y$1&amp;$S$1&amp;$S11,Y$1&amp;$S$2&amp;$S11)</f>
        <v>B$6+COS(B*THETA)</v>
      </c>
      <c r="Z11" s="12" t="str">
        <f aca="false">SUBSTITUTE(Z10,Z$1&amp;$S$1&amp;$S11,Z$1&amp;$S$2&amp;$S11)</f>
        <v>B$6+COS(B*THETA)</v>
      </c>
      <c r="AA11" s="12" t="str">
        <f aca="false">SUBSTITUTE(AA10,AA$1&amp;$S$1&amp;$S11,AA$1&amp;$S$2&amp;$S11)</f>
        <v>B$6+COS(B*THETA)</v>
      </c>
      <c r="AB11" s="12" t="str">
        <f aca="false">SUBSTITUTE(AB10,AB$1&amp;$S$1&amp;$S11,AB$1&amp;$S$2&amp;$S11)</f>
        <v>B$6+COS(B*THETA)</v>
      </c>
      <c r="AC11" s="12" t="str">
        <f aca="false">SUBSTITUTE(AC10,AC$1&amp;$S$1&amp;$S11,AC$1&amp;$S$2&amp;$S11)</f>
        <v>B$6+COS(B*THETA)</v>
      </c>
      <c r="AD11" s="14"/>
      <c r="AE11" s="14"/>
    </row>
    <row r="12" s="16" customFormat="true" ht="12.75" hidden="false" customHeight="true" outlineLevel="0" collapsed="false">
      <c r="A12" s="188" t="str">
        <f aca="false">D3</f>
        <v>theta</v>
      </c>
      <c r="B12" s="189" t="str">
        <f aca="false">D4</f>
        <v>r</v>
      </c>
      <c r="C12" s="18"/>
      <c r="D12" s="47"/>
      <c r="E12" s="48"/>
      <c r="F12" s="49"/>
      <c r="G12" s="49"/>
      <c r="H12" s="53"/>
      <c r="I12" s="46"/>
      <c r="J12" s="29"/>
      <c r="K12" s="46"/>
      <c r="L12" s="190" t="s">
        <v>26</v>
      </c>
      <c r="M12" s="190" t="s">
        <v>27</v>
      </c>
      <c r="R12" s="12"/>
      <c r="S12" s="11" t="s">
        <v>10</v>
      </c>
      <c r="T12" s="12" t="str">
        <f aca="false">SUBSTITUTE(T11,T$1&amp;$S$1&amp;$S12,T$1&amp;$S$2&amp;$S12)</f>
        <v>A+COS(B*THETA)</v>
      </c>
      <c r="U12" s="12" t="str">
        <f aca="false">SUBSTITUTE(U11,U$1&amp;$S$1&amp;$S12,U$1&amp;$S$2&amp;$S12)</f>
        <v>A+COS(B*THETA)</v>
      </c>
      <c r="V12" s="12" t="str">
        <f aca="false">SUBSTITUTE(V11,V$1&amp;$S$1&amp;$S12,V$1&amp;$S$2&amp;$S12)</f>
        <v>A+COS(B*THETA)</v>
      </c>
      <c r="W12" s="12" t="str">
        <f aca="false">SUBSTITUTE(W11,W$1&amp;$S$1&amp;$S12,W$1&amp;$S$2&amp;$S12)</f>
        <v>B$6+COS(B*THETA)</v>
      </c>
      <c r="X12" s="12" t="str">
        <f aca="false">SUBSTITUTE(X11,X$1&amp;$S$1&amp;$S12,X$1&amp;$S$2&amp;$S12)</f>
        <v>B$6+COS(B*THETA)</v>
      </c>
      <c r="Y12" s="12" t="str">
        <f aca="false">SUBSTITUTE(Y11,Y$1&amp;$S$1&amp;$S12,Y$1&amp;$S$2&amp;$S12)</f>
        <v>B$6+COS(B*THETA)</v>
      </c>
      <c r="Z12" s="12" t="str">
        <f aca="false">SUBSTITUTE(Z11,Z$1&amp;$S$1&amp;$S12,Z$1&amp;$S$2&amp;$S12)</f>
        <v>B$6+COS(B*THETA)</v>
      </c>
      <c r="AA12" s="12" t="str">
        <f aca="false">SUBSTITUTE(AA11,AA$1&amp;$S$1&amp;$S12,AA$1&amp;$S$2&amp;$S12)</f>
        <v>B$6+COS(B*THETA)</v>
      </c>
      <c r="AB12" s="12" t="str">
        <f aca="false">SUBSTITUTE(AB11,AB$1&amp;$S$1&amp;$S12,AB$1&amp;$S$2&amp;$S12)</f>
        <v>B$6+COS(B*THETA)</v>
      </c>
      <c r="AC12" s="12" t="str">
        <f aca="false">SUBSTITUTE(AC11,AC$1&amp;$S$1&amp;$S12,AC$1&amp;$S$2&amp;$S12)</f>
        <v>B$6+COS(B*THETA)</v>
      </c>
      <c r="AD12" s="14"/>
      <c r="AE12" s="14"/>
    </row>
    <row r="13" s="16" customFormat="true" ht="12.75" hidden="false" customHeight="true" outlineLevel="0" collapsed="false">
      <c r="A13" s="78" t="n">
        <f aca="false">F$3+(ROW()-13)*L$2</f>
        <v>0</v>
      </c>
      <c r="B13" s="191" t="n">
        <f aca="false">B$6+COS(B$7*A13)</f>
        <v>1.25</v>
      </c>
      <c r="C13" s="18"/>
      <c r="D13" s="47"/>
      <c r="E13" s="48"/>
      <c r="F13" s="49"/>
      <c r="G13" s="49"/>
      <c r="H13" s="53"/>
      <c r="I13" s="46"/>
      <c r="J13" s="29"/>
      <c r="K13" s="46"/>
      <c r="L13" s="82" t="n">
        <f aca="false">IF(ISERROR(B13*COS(A13)),NA(),B13*COS(A13))</f>
        <v>1.25</v>
      </c>
      <c r="M13" s="178" t="n">
        <f aca="false">IF(ISERROR(B13*SIN(A13)),NA(),B13*SIN(A13))</f>
        <v>0</v>
      </c>
      <c r="R13" s="14"/>
      <c r="S13" s="11" t="str">
        <f aca="false">UPPER(IF(A7="","",A7))</f>
        <v>B</v>
      </c>
      <c r="T13" s="12"/>
      <c r="U13" s="12"/>
      <c r="V13" s="13"/>
      <c r="W13" s="14"/>
      <c r="X13" s="14"/>
      <c r="Y13" s="14"/>
      <c r="Z13" s="14"/>
      <c r="AA13" s="11"/>
      <c r="AB13" s="12"/>
      <c r="AC13" s="12"/>
      <c r="AD13" s="14"/>
      <c r="AE13" s="14"/>
    </row>
    <row r="14" s="16" customFormat="true" ht="12.75" hidden="false" customHeight="true" outlineLevel="0" collapsed="false">
      <c r="A14" s="78" t="n">
        <f aca="false">F$3+(ROW()-13)*L$2</f>
        <v>0.0634665182543393</v>
      </c>
      <c r="B14" s="191" t="n">
        <f aca="false">B$6+COS(B$7*A14)</f>
        <v>1.23192869726271</v>
      </c>
      <c r="C14" s="18"/>
      <c r="D14" s="47"/>
      <c r="E14" s="48"/>
      <c r="F14" s="49"/>
      <c r="G14" s="49"/>
      <c r="H14" s="53"/>
      <c r="I14" s="46"/>
      <c r="J14" s="29"/>
      <c r="K14" s="46"/>
      <c r="L14" s="82" t="n">
        <f aca="false">IF(ISERROR(B14*COS(A14)),NA(),B14*COS(A14))</f>
        <v>1.22944842623155</v>
      </c>
      <c r="M14" s="178" t="n">
        <f aca="false">IF(ISERROR(B14*SIN(A14)),NA(),B14*SIN(A14))</f>
        <v>0.0781337467178061</v>
      </c>
      <c r="R14" s="12"/>
      <c r="S14" s="11" t="str">
        <f aca="false">IF(S13="","","B$7")</f>
        <v>B$7</v>
      </c>
      <c r="T14" s="12" t="str">
        <f aca="false">IF(AC12=S13,S14,AC12)</f>
        <v>B$6+COS(B*THETA)</v>
      </c>
      <c r="U14" s="12" t="str">
        <f aca="false">IF(RIGHT(T24,LEN($S13)+1)=U$1&amp;$S13,LEFT(IF(LEFT(T24,LEN($S13)+1)=$S13&amp;U$1,$S14&amp;U$1&amp;RIGHT(T24,LEN(T24)-LEN($S13)-1),T24),LEN(IF(LEFT(T24,LEN($S13)+1)=$S13&amp;U$1,$S14&amp;U$1&amp;RIGHT(T24,LEN(T24)-LEN($S13)-1),T24))-LEN($S13)-1)&amp;U$1&amp;$S14,IF(LEFT(T24,LEN($S13)+1)=$S13&amp;U$1,$S14&amp;U$1&amp;RIGHT(T24,LEN(T24)-LEN($S13)-1),T24))</f>
        <v>B$6+COS(B$7*THETA)</v>
      </c>
      <c r="V14" s="12" t="str">
        <f aca="false">IF(RIGHT(U24,LEN($S13)+1)=V$1&amp;$S13,LEFT(IF(LEFT(U24,LEN($S13)+1)=$S13&amp;V$1,$S14&amp;V$1&amp;RIGHT(U24,LEN(U24)-LEN($S13)-1),U24),LEN(IF(LEFT(U24,LEN($S13)+1)=$S13&amp;V$1,$S14&amp;V$1&amp;RIGHT(U24,LEN(U24)-LEN($S13)-1),U24))-LEN($S13)-1)&amp;V$1&amp;$S14,IF(LEFT(U24,LEN($S13)+1)=$S13&amp;V$1,$S14&amp;V$1&amp;RIGHT(U24,LEN(U24)-LEN($S13)-1),U24))</f>
        <v>B$6+COS(B$7*THETA)</v>
      </c>
      <c r="W14" s="12" t="str">
        <f aca="false">IF(RIGHT(V24,LEN($S13)+1)=W$1&amp;$S13,LEFT(IF(LEFT(V24,LEN($S13)+1)=$S13&amp;W$1,$S14&amp;W$1&amp;RIGHT(V24,LEN(V24)-LEN($S13)-1),V24),LEN(IF(LEFT(V24,LEN($S13)+1)=$S13&amp;W$1,$S14&amp;W$1&amp;RIGHT(V24,LEN(V24)-LEN($S13)-1),V24))-LEN($S13)-1)&amp;W$1&amp;$S14,IF(LEFT(V24,LEN($S13)+1)=$S13&amp;W$1,$S14&amp;W$1&amp;RIGHT(V24,LEN(V24)-LEN($S13)-1),V24))</f>
        <v>B$6+COS(B$7*THETA)</v>
      </c>
      <c r="X14" s="12" t="str">
        <f aca="false">IF(RIGHT(W24,LEN($S13)+1)=X$1&amp;$S13,LEFT(IF(LEFT(W24,LEN($S13)+1)=$S13&amp;X$1,$S14&amp;X$1&amp;RIGHT(W24,LEN(W24)-LEN($S13)-1),W24),LEN(IF(LEFT(W24,LEN($S13)+1)=$S13&amp;X$1,$S14&amp;X$1&amp;RIGHT(W24,LEN(W24)-LEN($S13)-1),W24))-LEN($S13)-1)&amp;X$1&amp;$S14,IF(LEFT(W24,LEN($S13)+1)=$S13&amp;X$1,$S14&amp;X$1&amp;RIGHT(W24,LEN(W24)-LEN($S13)-1),W24))</f>
        <v>B$6+COS(B$7*THETA)</v>
      </c>
      <c r="Y14" s="12" t="str">
        <f aca="false">IF(RIGHT(X24,LEN($S13)+1)=Y$1&amp;$S13,LEFT(IF(LEFT(X24,LEN($S13)+1)=$S13&amp;Y$1,$S14&amp;Y$1&amp;RIGHT(X24,LEN(X24)-LEN($S13)-1),X24),LEN(IF(LEFT(X24,LEN($S13)+1)=$S13&amp;Y$1,$S14&amp;Y$1&amp;RIGHT(X24,LEN(X24)-LEN($S13)-1),X24))-LEN($S13)-1)&amp;Y$1&amp;$S14,IF(LEFT(X24,LEN($S13)+1)=$S13&amp;Y$1,$S14&amp;Y$1&amp;RIGHT(X24,LEN(X24)-LEN($S13)-1),X24))</f>
        <v>B$6+COS(B$7*THETA)</v>
      </c>
      <c r="Z14" s="12" t="str">
        <f aca="false">IF(RIGHT(Y24,LEN($S13)+1)=Z$1&amp;$S13,LEFT(IF(LEFT(Y24,LEN($S13)+1)=$S13&amp;Z$1,$S14&amp;Z$1&amp;RIGHT(Y24,LEN(Y24)-LEN($S13)-1),Y24),LEN(IF(LEFT(Y24,LEN($S13)+1)=$S13&amp;Z$1,$S14&amp;Z$1&amp;RIGHT(Y24,LEN(Y24)-LEN($S13)-1),Y24))-LEN($S13)-1)&amp;Z$1&amp;$S14,IF(LEFT(Y24,LEN($S13)+1)=$S13&amp;Z$1,$S14&amp;Z$1&amp;RIGHT(Y24,LEN(Y24)-LEN($S13)-1),Y24))</f>
        <v>B$6+COS(B$7*THETA)</v>
      </c>
      <c r="AA14" s="12" t="str">
        <f aca="false">IF(RIGHT(Z24,LEN($S13)+1)=AA$1&amp;$S13,LEFT(IF(LEFT(Z24,LEN($S13)+1)=$S13&amp;AA$1,$S14&amp;AA$1&amp;RIGHT(Z24,LEN(Z24)-LEN($S13)-1),Z24),LEN(IF(LEFT(Z24,LEN($S13)+1)=$S13&amp;AA$1,$S14&amp;AA$1&amp;RIGHT(Z24,LEN(Z24)-LEN($S13)-1),Z24))-LEN($S13)-1)&amp;AA$1&amp;$S14,IF(LEFT(Z24,LEN($S13)+1)=$S13&amp;AA$1,$S14&amp;AA$1&amp;RIGHT(Z24,LEN(Z24)-LEN($S13)-1),Z24))</f>
        <v>B$6+COS(B$7*THETA)</v>
      </c>
      <c r="AB14" s="12" t="str">
        <f aca="false">IF(RIGHT(AA24,LEN($S13)+1)=AB$1&amp;$S13,LEFT(IF(LEFT(AA24,LEN($S13)+1)=$S13&amp;AB$1,$S14&amp;AB$1&amp;RIGHT(AA24,LEN(AA24)-LEN($S13)-1),AA24),LEN(IF(LEFT(AA24,LEN($S13)+1)=$S13&amp;AB$1,$S14&amp;AB$1&amp;RIGHT(AA24,LEN(AA24)-LEN($S13)-1),AA24))-LEN($S13)-1)&amp;AB$1&amp;$S14,IF(LEFT(AA24,LEN($S13)+1)=$S13&amp;AB$1,$S14&amp;AB$1&amp;RIGHT(AA24,LEN(AA24)-LEN($S13)-1),AA24))</f>
        <v>B$6+COS(B$7*THETA)</v>
      </c>
      <c r="AC14" s="12" t="str">
        <f aca="false">IF(RIGHT(AB24,LEN($S13)+1)=AC$1&amp;$S13,LEFT(IF(LEFT(AB24,LEN($S13)+1)=$S13&amp;AC$1,$S14&amp;AC$1&amp;RIGHT(AB24,LEN(AB24)-LEN($S13)-1),AB24),LEN(IF(LEFT(AB24,LEN($S13)+1)=$S13&amp;AC$1,$S14&amp;AC$1&amp;RIGHT(AB24,LEN(AB24)-LEN($S13)-1),AB24))-LEN($S13)-1)&amp;AC$1&amp;$S14,IF(LEFT(AB24,LEN($S13)+1)=$S13&amp;AC$1,$S14&amp;AC$1&amp;RIGHT(AB24,LEN(AB24)-LEN($S13)-1),AB24))</f>
        <v>B$6+COS(B$7*THETA)</v>
      </c>
      <c r="AD14" s="14"/>
      <c r="AE14" s="14"/>
    </row>
    <row r="15" s="16" customFormat="true" ht="12.75" hidden="false" customHeight="true" outlineLevel="0" collapsed="false">
      <c r="A15" s="78" t="n">
        <f aca="false">F$3+(ROW()-13)*L$2</f>
        <v>0.126933036508679</v>
      </c>
      <c r="B15" s="191" t="n">
        <f aca="false">B$6+COS(B$7*A15)</f>
        <v>1.17836793301607</v>
      </c>
      <c r="C15" s="18"/>
      <c r="D15" s="47"/>
      <c r="E15" s="48"/>
      <c r="F15" s="49"/>
      <c r="G15" s="49"/>
      <c r="H15" s="53"/>
      <c r="I15" s="46"/>
      <c r="J15" s="29"/>
      <c r="K15" s="46"/>
      <c r="L15" s="82" t="n">
        <f aca="false">IF(ISERROR(B15*COS(A15)),NA(),B15*COS(A15))</f>
        <v>1.16888774244077</v>
      </c>
      <c r="M15" s="178" t="n">
        <f aca="false">IF(ISERROR(B15*SIN(A15)),NA(),B15*SIN(A15))</f>
        <v>0.149172487853132</v>
      </c>
      <c r="R15" s="12"/>
      <c r="S15" s="11" t="s">
        <v>15</v>
      </c>
      <c r="T15" s="12" t="str">
        <f aca="false">SUBSTITUTE(T14,T$1&amp;$S$13&amp;$S15,T$1&amp;$S$14&amp;$S15)</f>
        <v>B$6+COS(B*THETA)</v>
      </c>
      <c r="U15" s="12" t="str">
        <f aca="false">SUBSTITUTE(U14,U$1&amp;$S$13&amp;$S15,U$1&amp;$S$14&amp;$S15)</f>
        <v>B$6+COS(B$7*THETA)</v>
      </c>
      <c r="V15" s="12" t="str">
        <f aca="false">SUBSTITUTE(V14,V$1&amp;$S$13&amp;$S15,V$1&amp;$S$14&amp;$S15)</f>
        <v>B$6+COS(B$7*THETA)</v>
      </c>
      <c r="W15" s="12" t="str">
        <f aca="false">SUBSTITUTE(W14,W$1&amp;$S$13&amp;$S15,W$1&amp;$S$14&amp;$S15)</f>
        <v>B$6+COS(B$7*THETA)</v>
      </c>
      <c r="X15" s="12" t="str">
        <f aca="false">SUBSTITUTE(X14,X$1&amp;$S$13&amp;$S15,X$1&amp;$S$14&amp;$S15)</f>
        <v>B$6+COS(B$7*THETA)</v>
      </c>
      <c r="Y15" s="12" t="str">
        <f aca="false">SUBSTITUTE(Y14,Y$1&amp;$S$13&amp;$S15,Y$1&amp;$S$14&amp;$S15)</f>
        <v>B$6+COS(B$7*THETA)</v>
      </c>
      <c r="Z15" s="12" t="str">
        <f aca="false">SUBSTITUTE(Z14,Z$1&amp;$S$13&amp;$S15,Z$1&amp;$S$14&amp;$S15)</f>
        <v>B$6+COS(B$7*THETA)</v>
      </c>
      <c r="AA15" s="12" t="str">
        <f aca="false">SUBSTITUTE(AA14,AA$1&amp;$S$13&amp;$S15,AA$1&amp;$S$14&amp;$S15)</f>
        <v>B$6+COS(B$7*THETA)</v>
      </c>
      <c r="AB15" s="12" t="str">
        <f aca="false">SUBSTITUTE(AB14,AB$1&amp;$S$13&amp;$S15,AB$1&amp;$S$14&amp;$S15)</f>
        <v>B$6+COS(B$7*THETA)</v>
      </c>
      <c r="AC15" s="12" t="str">
        <f aca="false">SUBSTITUTE(AC14,AC$1&amp;$S$13&amp;$S15,AC$1&amp;$S$14&amp;$S15)</f>
        <v>B$6+COS(B$7*THETA)</v>
      </c>
      <c r="AD15" s="14"/>
      <c r="AE15" s="14"/>
    </row>
    <row r="16" s="16" customFormat="true" ht="12.75" hidden="false" customHeight="true" outlineLevel="0" collapsed="false">
      <c r="A16" s="78" t="n">
        <f aca="false">F$3+(ROW()-13)*L$2</f>
        <v>0.190399554763018</v>
      </c>
      <c r="B16" s="191" t="n">
        <f aca="false">B$6+COS(B$7*A16)</f>
        <v>1.09125353283118</v>
      </c>
      <c r="C16" s="18"/>
      <c r="D16" s="47"/>
      <c r="E16" s="48"/>
      <c r="F16" s="49"/>
      <c r="G16" s="49"/>
      <c r="H16" s="53"/>
      <c r="I16" s="46"/>
      <c r="J16" s="29"/>
      <c r="K16" s="46"/>
      <c r="L16" s="82" t="n">
        <f aca="false">IF(ISERROR(B16*COS(A16)),NA(),B16*COS(A16))</f>
        <v>1.07153315987625</v>
      </c>
      <c r="M16" s="178" t="n">
        <f aca="false">IF(ISERROR(B16*SIN(A16)),NA(),B16*SIN(A16))</f>
        <v>0.206521089000995</v>
      </c>
      <c r="R16" s="12"/>
      <c r="S16" s="11" t="s">
        <v>2</v>
      </c>
      <c r="T16" s="12" t="str">
        <f aca="false">SUBSTITUTE(T15,T$1&amp;$S$13&amp;$S16,T$1&amp;$S$14&amp;$S16)</f>
        <v>B$6+COS(B$7*THETA)</v>
      </c>
      <c r="U16" s="12" t="str">
        <f aca="false">SUBSTITUTE(U15,U$1&amp;$S$13&amp;$S16,U$1&amp;$S$14&amp;$S16)</f>
        <v>B$6+COS(B$7*THETA)</v>
      </c>
      <c r="V16" s="12" t="str">
        <f aca="false">SUBSTITUTE(V15,V$1&amp;$S$13&amp;$S16,V$1&amp;$S$14&amp;$S16)</f>
        <v>B$6+COS(B$7*THETA)</v>
      </c>
      <c r="W16" s="12" t="str">
        <f aca="false">SUBSTITUTE(W15,W$1&amp;$S$13&amp;$S16,W$1&amp;$S$14&amp;$S16)</f>
        <v>B$6+COS(B$7*THETA)</v>
      </c>
      <c r="X16" s="12" t="str">
        <f aca="false">SUBSTITUTE(X15,X$1&amp;$S$13&amp;$S16,X$1&amp;$S$14&amp;$S16)</f>
        <v>B$6+COS(B$7*THETA)</v>
      </c>
      <c r="Y16" s="12" t="str">
        <f aca="false">SUBSTITUTE(Y15,Y$1&amp;$S$13&amp;$S16,Y$1&amp;$S$14&amp;$S16)</f>
        <v>B$6+COS(B$7*THETA)</v>
      </c>
      <c r="Z16" s="12" t="str">
        <f aca="false">SUBSTITUTE(Z15,Z$1&amp;$S$13&amp;$S16,Z$1&amp;$S$14&amp;$S16)</f>
        <v>B$6+COS(B$7*THETA)</v>
      </c>
      <c r="AA16" s="12" t="str">
        <f aca="false">SUBSTITUTE(AA15,AA$1&amp;$S$13&amp;$S16,AA$1&amp;$S$14&amp;$S16)</f>
        <v>B$6+COS(B$7*THETA)</v>
      </c>
      <c r="AB16" s="12" t="str">
        <f aca="false">SUBSTITUTE(AB15,AB$1&amp;$S$13&amp;$S16,AB$1&amp;$S$14&amp;$S16)</f>
        <v>B$6+COS(B$7*THETA)</v>
      </c>
      <c r="AC16" s="12" t="str">
        <f aca="false">SUBSTITUTE(AC15,AC$1&amp;$S$13&amp;$S16,AC$1&amp;$S$14&amp;$S16)</f>
        <v>B$6+COS(B$7*THETA)</v>
      </c>
      <c r="AD16" s="14"/>
      <c r="AE16" s="14"/>
    </row>
    <row r="17" s="16" customFormat="true" ht="12.75" hidden="false" customHeight="true" outlineLevel="0" collapsed="false">
      <c r="A17" s="78" t="n">
        <f aca="false">F$3+(ROW()-13)*L$2</f>
        <v>0.253866073017357</v>
      </c>
      <c r="B17" s="191" t="n">
        <f aca="false">B$6+COS(B$7*A17)</f>
        <v>0.97373403810507</v>
      </c>
      <c r="C17" s="18"/>
      <c r="D17" s="47"/>
      <c r="E17" s="48"/>
      <c r="F17" s="49"/>
      <c r="G17" s="49"/>
      <c r="H17" s="53"/>
      <c r="I17" s="46"/>
      <c r="J17" s="29"/>
      <c r="K17" s="46"/>
      <c r="L17" s="82" t="n">
        <f aca="false">IF(ISERROR(B17*COS(A17)),NA(),B17*COS(A17))</f>
        <v>0.942524597689233</v>
      </c>
      <c r="M17" s="178" t="n">
        <f aca="false">IF(ISERROR(B17*SIN(A17)),NA(),B17*SIN(A17))</f>
        <v>0.244551343719793</v>
      </c>
      <c r="R17" s="12"/>
      <c r="S17" s="11" t="s">
        <v>3</v>
      </c>
      <c r="T17" s="12" t="str">
        <f aca="false">SUBSTITUTE(T16,T$1&amp;$S$13&amp;$S17,T$1&amp;$S$14&amp;$S17)</f>
        <v>B$6+COS(B$7*THETA)</v>
      </c>
      <c r="U17" s="12" t="str">
        <f aca="false">SUBSTITUTE(U16,U$1&amp;$S$13&amp;$S17,U$1&amp;$S$14&amp;$S17)</f>
        <v>B$6+COS(B$7*THETA)</v>
      </c>
      <c r="V17" s="12" t="str">
        <f aca="false">SUBSTITUTE(V16,V$1&amp;$S$13&amp;$S17,V$1&amp;$S$14&amp;$S17)</f>
        <v>B$6+COS(B$7*THETA)</v>
      </c>
      <c r="W17" s="12" t="str">
        <f aca="false">SUBSTITUTE(W16,W$1&amp;$S$13&amp;$S17,W$1&amp;$S$14&amp;$S17)</f>
        <v>B$6+COS(B$7*THETA)</v>
      </c>
      <c r="X17" s="12" t="str">
        <f aca="false">SUBSTITUTE(X16,X$1&amp;$S$13&amp;$S17,X$1&amp;$S$14&amp;$S17)</f>
        <v>B$6+COS(B$7*THETA)</v>
      </c>
      <c r="Y17" s="12" t="str">
        <f aca="false">SUBSTITUTE(Y16,Y$1&amp;$S$13&amp;$S17,Y$1&amp;$S$14&amp;$S17)</f>
        <v>B$6+COS(B$7*THETA)</v>
      </c>
      <c r="Z17" s="12" t="str">
        <f aca="false">SUBSTITUTE(Z16,Z$1&amp;$S$13&amp;$S17,Z$1&amp;$S$14&amp;$S17)</f>
        <v>B$6+COS(B$7*THETA)</v>
      </c>
      <c r="AA17" s="12" t="str">
        <f aca="false">SUBSTITUTE(AA16,AA$1&amp;$S$13&amp;$S17,AA$1&amp;$S$14&amp;$S17)</f>
        <v>B$6+COS(B$7*THETA)</v>
      </c>
      <c r="AB17" s="12" t="str">
        <f aca="false">SUBSTITUTE(AB16,AB$1&amp;$S$13&amp;$S17,AB$1&amp;$S$14&amp;$S17)</f>
        <v>B$6+COS(B$7*THETA)</v>
      </c>
      <c r="AC17" s="12" t="str">
        <f aca="false">SUBSTITUTE(AC16,AC$1&amp;$S$13&amp;$S17,AC$1&amp;$S$14&amp;$S17)</f>
        <v>B$6+COS(B$7*THETA)</v>
      </c>
      <c r="AD17" s="14"/>
      <c r="AE17" s="14"/>
    </row>
    <row r="18" s="16" customFormat="true" ht="12.75" hidden="false" customHeight="true" outlineLevel="0" collapsed="false">
      <c r="A18" s="78" t="n">
        <f aca="false">F$3+(ROW()-13)*L$2</f>
        <v>0.317332591271696</v>
      </c>
      <c r="B18" s="191" t="n">
        <f aca="false">B$6+COS(B$7*A18)</f>
        <v>0.830056909571198</v>
      </c>
      <c r="C18" s="18"/>
      <c r="D18" s="47"/>
      <c r="E18" s="48"/>
      <c r="F18" s="49"/>
      <c r="G18" s="49"/>
      <c r="H18" s="53"/>
      <c r="I18" s="46"/>
      <c r="J18" s="29"/>
      <c r="K18" s="46"/>
      <c r="L18" s="82" t="n">
        <f aca="false">IF(ISERROR(B18*COS(A18)),NA(),B18*COS(A18))</f>
        <v>0.788613095864903</v>
      </c>
      <c r="M18" s="178" t="n">
        <f aca="false">IF(ISERROR(B18*SIN(A18)),NA(),B18*SIN(A18))</f>
        <v>0.259005517619339</v>
      </c>
      <c r="R18" s="12"/>
      <c r="S18" s="11" t="s">
        <v>4</v>
      </c>
      <c r="T18" s="12" t="str">
        <f aca="false">SUBSTITUTE(T17,T$1&amp;$S$13&amp;$S18,T$1&amp;$S$14&amp;$S18)</f>
        <v>B$6+COS(B$7*THETA)</v>
      </c>
      <c r="U18" s="12" t="str">
        <f aca="false">SUBSTITUTE(U17,U$1&amp;$S$13&amp;$S18,U$1&amp;$S$14&amp;$S18)</f>
        <v>B$6+COS(B$7*THETA)</v>
      </c>
      <c r="V18" s="12" t="str">
        <f aca="false">SUBSTITUTE(V17,V$1&amp;$S$13&amp;$S18,V$1&amp;$S$14&amp;$S18)</f>
        <v>B$6+COS(B$7*THETA)</v>
      </c>
      <c r="W18" s="12" t="str">
        <f aca="false">SUBSTITUTE(W17,W$1&amp;$S$13&amp;$S18,W$1&amp;$S$14&amp;$S18)</f>
        <v>B$6+COS(B$7*THETA)</v>
      </c>
      <c r="X18" s="12" t="str">
        <f aca="false">SUBSTITUTE(X17,X$1&amp;$S$13&amp;$S18,X$1&amp;$S$14&amp;$S18)</f>
        <v>B$6+COS(B$7*THETA)</v>
      </c>
      <c r="Y18" s="12" t="str">
        <f aca="false">SUBSTITUTE(Y17,Y$1&amp;$S$13&amp;$S18,Y$1&amp;$S$14&amp;$S18)</f>
        <v>B$6+COS(B$7*THETA)</v>
      </c>
      <c r="Z18" s="12" t="str">
        <f aca="false">SUBSTITUTE(Z17,Z$1&amp;$S$13&amp;$S18,Z$1&amp;$S$14&amp;$S18)</f>
        <v>B$6+COS(B$7*THETA)</v>
      </c>
      <c r="AA18" s="12" t="str">
        <f aca="false">SUBSTITUTE(AA17,AA$1&amp;$S$13&amp;$S18,AA$1&amp;$S$14&amp;$S18)</f>
        <v>B$6+COS(B$7*THETA)</v>
      </c>
      <c r="AB18" s="12" t="str">
        <f aca="false">SUBSTITUTE(AB17,AB$1&amp;$S$13&amp;$S18,AB$1&amp;$S$14&amp;$S18)</f>
        <v>B$6+COS(B$7*THETA)</v>
      </c>
      <c r="AC18" s="12" t="str">
        <f aca="false">SUBSTITUTE(AC17,AC$1&amp;$S$13&amp;$S18,AC$1&amp;$S$14&amp;$S18)</f>
        <v>B$6+COS(B$7*THETA)</v>
      </c>
      <c r="AD18" s="14"/>
      <c r="AE18" s="14"/>
    </row>
    <row r="19" s="16" customFormat="true" ht="12.75" hidden="false" customHeight="true" outlineLevel="0" collapsed="false">
      <c r="A19" s="78" t="n">
        <f aca="false">F$3+(ROW()-13)*L$2</f>
        <v>0.380799109526036</v>
      </c>
      <c r="B19" s="191" t="n">
        <f aca="false">B$6+COS(B$7*A19)</f>
        <v>0.665415013001886</v>
      </c>
      <c r="C19" s="18"/>
      <c r="D19" s="47"/>
      <c r="E19" s="48"/>
      <c r="F19" s="49"/>
      <c r="G19" s="49"/>
      <c r="H19" s="53"/>
      <c r="I19" s="46"/>
      <c r="J19" s="29"/>
      <c r="K19" s="46"/>
      <c r="L19" s="82" t="n">
        <f aca="false">IF(ISERROR(B19*COS(A19)),NA(),B19*COS(A19))</f>
        <v>0.617749960218424</v>
      </c>
      <c r="M19" s="178" t="n">
        <f aca="false">IF(ISERROR(B19*SIN(A19)),NA(),B19*SIN(A19))</f>
        <v>0.24730977776553</v>
      </c>
      <c r="R19" s="12"/>
      <c r="S19" s="11" t="s">
        <v>5</v>
      </c>
      <c r="T19" s="12" t="str">
        <f aca="false">SUBSTITUTE(T18,T$1&amp;$S$13&amp;$S19,T$1&amp;$S$14&amp;$S19)</f>
        <v>B$6+COS(B$7*THETA)</v>
      </c>
      <c r="U19" s="12" t="str">
        <f aca="false">SUBSTITUTE(U18,U$1&amp;$S$13&amp;$S19,U$1&amp;$S$14&amp;$S19)</f>
        <v>B$6+COS(B$7*THETA)</v>
      </c>
      <c r="V19" s="12" t="str">
        <f aca="false">SUBSTITUTE(V18,V$1&amp;$S$13&amp;$S19,V$1&amp;$S$14&amp;$S19)</f>
        <v>B$6+COS(B$7*THETA)</v>
      </c>
      <c r="W19" s="12" t="str">
        <f aca="false">SUBSTITUTE(W18,W$1&amp;$S$13&amp;$S19,W$1&amp;$S$14&amp;$S19)</f>
        <v>B$6+COS(B$7*THETA)</v>
      </c>
      <c r="X19" s="12" t="str">
        <f aca="false">SUBSTITUTE(X18,X$1&amp;$S$13&amp;$S19,X$1&amp;$S$14&amp;$S19)</f>
        <v>B$6+COS(B$7*THETA)</v>
      </c>
      <c r="Y19" s="12" t="str">
        <f aca="false">SUBSTITUTE(Y18,Y$1&amp;$S$13&amp;$S19,Y$1&amp;$S$14&amp;$S19)</f>
        <v>B$6+COS(B$7*THETA)</v>
      </c>
      <c r="Z19" s="12" t="str">
        <f aca="false">SUBSTITUTE(Z18,Z$1&amp;$S$13&amp;$S19,Z$1&amp;$S$14&amp;$S19)</f>
        <v>B$6+COS(B$7*THETA)</v>
      </c>
      <c r="AA19" s="12" t="str">
        <f aca="false">SUBSTITUTE(AA18,AA$1&amp;$S$13&amp;$S19,AA$1&amp;$S$14&amp;$S19)</f>
        <v>B$6+COS(B$7*THETA)</v>
      </c>
      <c r="AB19" s="12" t="str">
        <f aca="false">SUBSTITUTE(AB18,AB$1&amp;$S$13&amp;$S19,AB$1&amp;$S$14&amp;$S19)</f>
        <v>B$6+COS(B$7*THETA)</v>
      </c>
      <c r="AC19" s="12" t="str">
        <f aca="false">SUBSTITUTE(AC18,AC$1&amp;$S$13&amp;$S19,AC$1&amp;$S$14&amp;$S19)</f>
        <v>B$6+COS(B$7*THETA)</v>
      </c>
      <c r="AD19" s="14"/>
      <c r="AE19" s="14"/>
    </row>
    <row r="20" s="16" customFormat="true" ht="12.75" hidden="false" customHeight="true" outlineLevel="0" collapsed="false">
      <c r="A20" s="78" t="n">
        <f aca="false">F$3+(ROW()-13)*L$2</f>
        <v>0.444265627780375</v>
      </c>
      <c r="B20" s="191" t="n">
        <f aca="false">B$6+COS(B$7*A20)</f>
        <v>0.485758935509427</v>
      </c>
      <c r="C20" s="18"/>
      <c r="D20" s="68"/>
      <c r="E20" s="69"/>
      <c r="F20" s="70"/>
      <c r="G20" s="70"/>
      <c r="H20" s="71"/>
      <c r="I20" s="46"/>
      <c r="J20" s="29"/>
      <c r="K20" s="46"/>
      <c r="L20" s="82" t="n">
        <f aca="false">IF(ISERROR(B20*COS(A20)),NA(),B20*COS(A20))</f>
        <v>0.438604634081321</v>
      </c>
      <c r="M20" s="178" t="n">
        <f aca="false">IF(ISERROR(B20*SIN(A20)),NA(),B20*SIN(A20))</f>
        <v>0.208776718983804</v>
      </c>
      <c r="R20" s="12"/>
      <c r="S20" s="11" t="s">
        <v>6</v>
      </c>
      <c r="T20" s="12" t="str">
        <f aca="false">SUBSTITUTE(T19,T$1&amp;$S$13&amp;$S20,T$1&amp;$S$14&amp;$S20)</f>
        <v>B$6+COS(B$7*THETA)</v>
      </c>
      <c r="U20" s="12" t="str">
        <f aca="false">SUBSTITUTE(U19,U$1&amp;$S$13&amp;$S20,U$1&amp;$S$14&amp;$S20)</f>
        <v>B$6+COS(B$7*THETA)</v>
      </c>
      <c r="V20" s="12" t="str">
        <f aca="false">SUBSTITUTE(V19,V$1&amp;$S$13&amp;$S20,V$1&amp;$S$14&amp;$S20)</f>
        <v>B$6+COS(B$7*THETA)</v>
      </c>
      <c r="W20" s="12" t="str">
        <f aca="false">SUBSTITUTE(W19,W$1&amp;$S$13&amp;$S20,W$1&amp;$S$14&amp;$S20)</f>
        <v>B$6+COS(B$7*THETA)</v>
      </c>
      <c r="X20" s="12" t="str">
        <f aca="false">SUBSTITUTE(X19,X$1&amp;$S$13&amp;$S20,X$1&amp;$S$14&amp;$S20)</f>
        <v>B$6+COS(B$7*THETA)</v>
      </c>
      <c r="Y20" s="12" t="str">
        <f aca="false">SUBSTITUTE(Y19,Y$1&amp;$S$13&amp;$S20,Y$1&amp;$S$14&amp;$S20)</f>
        <v>B$6+COS(B$7*THETA)</v>
      </c>
      <c r="Z20" s="12" t="str">
        <f aca="false">SUBSTITUTE(Z19,Z$1&amp;$S$13&amp;$S20,Z$1&amp;$S$14&amp;$S20)</f>
        <v>B$6+COS(B$7*THETA)</v>
      </c>
      <c r="AA20" s="12" t="str">
        <f aca="false">SUBSTITUTE(AA19,AA$1&amp;$S$13&amp;$S20,AA$1&amp;$S$14&amp;$S20)</f>
        <v>B$6+COS(B$7*THETA)</v>
      </c>
      <c r="AB20" s="12" t="str">
        <f aca="false">SUBSTITUTE(AB19,AB$1&amp;$S$13&amp;$S20,AB$1&amp;$S$14&amp;$S20)</f>
        <v>B$6+COS(B$7*THETA)</v>
      </c>
      <c r="AC20" s="12" t="str">
        <f aca="false">SUBSTITUTE(AC19,AC$1&amp;$S$13&amp;$S20,AC$1&amp;$S$14&amp;$S20)</f>
        <v>B$6+COS(B$7*THETA)</v>
      </c>
      <c r="AD20" s="14"/>
      <c r="AE20" s="14"/>
    </row>
    <row r="21" s="16" customFormat="true" ht="12.75" hidden="false" customHeight="true" outlineLevel="0" collapsed="false">
      <c r="A21" s="78" t="n">
        <f aca="false">F$3+(ROW()-13)*L$2</f>
        <v>0.507732146034714</v>
      </c>
      <c r="B21" s="191" t="n">
        <f aca="false">B$6+COS(B$7*A21)</f>
        <v>0.297581915823742</v>
      </c>
      <c r="C21" s="18"/>
      <c r="D21" s="18"/>
      <c r="E21" s="18"/>
      <c r="F21" s="19"/>
      <c r="G21" s="19"/>
      <c r="H21" s="20"/>
      <c r="I21" s="46"/>
      <c r="J21" s="29"/>
      <c r="K21" s="46"/>
      <c r="L21" s="82" t="n">
        <f aca="false">IF(ISERROR(B21*COS(A21)),NA(),B21*COS(A21))</f>
        <v>0.26004177176981</v>
      </c>
      <c r="M21" s="178" t="n">
        <f aca="false">IF(ISERROR(B21*SIN(A21)),NA(),B21*SIN(A21))</f>
        <v>0.144683356196028</v>
      </c>
      <c r="R21" s="12"/>
      <c r="S21" s="11" t="s">
        <v>7</v>
      </c>
      <c r="T21" s="12" t="str">
        <f aca="false">SUBSTITUTE(T20,T$1&amp;$S$13&amp;$S21,T$1&amp;$S$14&amp;$S21)</f>
        <v>B$6+COS(B$7*THETA)</v>
      </c>
      <c r="U21" s="12" t="str">
        <f aca="false">SUBSTITUTE(U20,U$1&amp;$S$13&amp;$S21,U$1&amp;$S$14&amp;$S21)</f>
        <v>B$6+COS(B$7*THETA)</v>
      </c>
      <c r="V21" s="12" t="str">
        <f aca="false">SUBSTITUTE(V20,V$1&amp;$S$13&amp;$S21,V$1&amp;$S$14&amp;$S21)</f>
        <v>B$6+COS(B$7*THETA)</v>
      </c>
      <c r="W21" s="12" t="str">
        <f aca="false">SUBSTITUTE(W20,W$1&amp;$S$13&amp;$S21,W$1&amp;$S$14&amp;$S21)</f>
        <v>B$6+COS(B$7*THETA)</v>
      </c>
      <c r="X21" s="12" t="str">
        <f aca="false">SUBSTITUTE(X20,X$1&amp;$S$13&amp;$S21,X$1&amp;$S$14&amp;$S21)</f>
        <v>B$6+COS(B$7*THETA)</v>
      </c>
      <c r="Y21" s="12" t="str">
        <f aca="false">SUBSTITUTE(Y20,Y$1&amp;$S$13&amp;$S21,Y$1&amp;$S$14&amp;$S21)</f>
        <v>B$6+COS(B$7*THETA)</v>
      </c>
      <c r="Z21" s="12" t="str">
        <f aca="false">SUBSTITUTE(Z20,Z$1&amp;$S$13&amp;$S21,Z$1&amp;$S$14&amp;$S21)</f>
        <v>B$6+COS(B$7*THETA)</v>
      </c>
      <c r="AA21" s="12" t="str">
        <f aca="false">SUBSTITUTE(AA20,AA$1&amp;$S$13&amp;$S21,AA$1&amp;$S$14&amp;$S21)</f>
        <v>B$6+COS(B$7*THETA)</v>
      </c>
      <c r="AB21" s="12" t="str">
        <f aca="false">SUBSTITUTE(AB20,AB$1&amp;$S$13&amp;$S21,AB$1&amp;$S$14&amp;$S21)</f>
        <v>B$6+COS(B$7*THETA)</v>
      </c>
      <c r="AC21" s="12" t="str">
        <f aca="false">SUBSTITUTE(AC20,AC$1&amp;$S$13&amp;$S21,AC$1&amp;$S$14&amp;$S21)</f>
        <v>B$6+COS(B$7*THETA)</v>
      </c>
      <c r="AD21" s="14"/>
      <c r="AE21" s="14"/>
    </row>
    <row r="22" s="16" customFormat="true" ht="12.75" hidden="false" customHeight="true" outlineLevel="0" collapsed="false">
      <c r="A22" s="78" t="n">
        <f aca="false">F$3+(ROW()-13)*L$2</f>
        <v>0.571198664289053</v>
      </c>
      <c r="B22" s="191" t="n">
        <f aca="false">B$6+COS(B$7*A22)</f>
        <v>0.107685161726715</v>
      </c>
      <c r="C22" s="18"/>
      <c r="D22" s="18"/>
      <c r="E22" s="18"/>
      <c r="F22" s="19"/>
      <c r="G22" s="19"/>
      <c r="H22" s="20"/>
      <c r="I22" s="46"/>
      <c r="J22" s="29"/>
      <c r="K22" s="46"/>
      <c r="L22" s="82" t="n">
        <f aca="false">IF(ISERROR(B22*COS(A22)),NA(),B22*COS(A22))</f>
        <v>0.0905905227360961</v>
      </c>
      <c r="M22" s="178" t="n">
        <f aca="false">IF(ISERROR(B22*SIN(A22)),NA(),B22*SIN(A22))</f>
        <v>0.0582189938637694</v>
      </c>
      <c r="R22" s="12"/>
      <c r="S22" s="11" t="s">
        <v>8</v>
      </c>
      <c r="T22" s="12" t="str">
        <f aca="false">SUBSTITUTE(T21,T$1&amp;$S$13&amp;$S22,T$1&amp;$S$14&amp;$S22)</f>
        <v>B$6+COS(B$7*THETA)</v>
      </c>
      <c r="U22" s="12" t="str">
        <f aca="false">SUBSTITUTE(U21,U$1&amp;$S$13&amp;$S22,U$1&amp;$S$14&amp;$S22)</f>
        <v>B$6+COS(B$7*THETA)</v>
      </c>
      <c r="V22" s="12" t="str">
        <f aca="false">SUBSTITUTE(V21,V$1&amp;$S$13&amp;$S22,V$1&amp;$S$14&amp;$S22)</f>
        <v>B$6+COS(B$7*THETA)</v>
      </c>
      <c r="W22" s="12" t="str">
        <f aca="false">SUBSTITUTE(W21,W$1&amp;$S$13&amp;$S22,W$1&amp;$S$14&amp;$S22)</f>
        <v>B$6+COS(B$7*THETA)</v>
      </c>
      <c r="X22" s="12" t="str">
        <f aca="false">SUBSTITUTE(X21,X$1&amp;$S$13&amp;$S22,X$1&amp;$S$14&amp;$S22)</f>
        <v>B$6+COS(B$7*THETA)</v>
      </c>
      <c r="Y22" s="12" t="str">
        <f aca="false">SUBSTITUTE(Y21,Y$1&amp;$S$13&amp;$S22,Y$1&amp;$S$14&amp;$S22)</f>
        <v>B$6+COS(B$7*THETA)</v>
      </c>
      <c r="Z22" s="12" t="str">
        <f aca="false">SUBSTITUTE(Z21,Z$1&amp;$S$13&amp;$S22,Z$1&amp;$S$14&amp;$S22)</f>
        <v>B$6+COS(B$7*THETA)</v>
      </c>
      <c r="AA22" s="12" t="str">
        <f aca="false">SUBSTITUTE(AA21,AA$1&amp;$S$13&amp;$S22,AA$1&amp;$S$14&amp;$S22)</f>
        <v>B$6+COS(B$7*THETA)</v>
      </c>
      <c r="AB22" s="12" t="str">
        <f aca="false">SUBSTITUTE(AB21,AB$1&amp;$S$13&amp;$S22,AB$1&amp;$S$14&amp;$S22)</f>
        <v>B$6+COS(B$7*THETA)</v>
      </c>
      <c r="AC22" s="12" t="str">
        <f aca="false">SUBSTITUTE(AC21,AC$1&amp;$S$13&amp;$S22,AC$1&amp;$S$14&amp;$S22)</f>
        <v>B$6+COS(B$7*THETA)</v>
      </c>
      <c r="AD22" s="14"/>
      <c r="AE22" s="14"/>
    </row>
    <row r="23" s="16" customFormat="true" ht="12.75" hidden="false" customHeight="true" outlineLevel="0" collapsed="false">
      <c r="A23" s="78" t="n">
        <f aca="false">F$3+(ROW()-13)*L$2</f>
        <v>0.634665182543393</v>
      </c>
      <c r="B23" s="191" t="n">
        <f aca="false">B$6+COS(B$7*A23)</f>
        <v>-0.0770679633174217</v>
      </c>
      <c r="C23" s="18"/>
      <c r="D23" s="18"/>
      <c r="E23" s="18"/>
      <c r="F23" s="19"/>
      <c r="G23" s="18"/>
      <c r="H23" s="76"/>
      <c r="I23" s="29"/>
      <c r="J23" s="29"/>
      <c r="K23" s="46"/>
      <c r="L23" s="82" t="n">
        <f aca="false">IF(ISERROR(B23*COS(A23)),NA(),B23*COS(A23))</f>
        <v>-0.0620605386680143</v>
      </c>
      <c r="M23" s="178" t="n">
        <f aca="false">IF(ISERROR(B23*SIN(A23)),NA(),B23*SIN(A23))</f>
        <v>-0.0456942065269915</v>
      </c>
      <c r="R23" s="12"/>
      <c r="S23" s="11" t="s">
        <v>9</v>
      </c>
      <c r="T23" s="12" t="str">
        <f aca="false">SUBSTITUTE(T22,T$1&amp;$S$13&amp;$S23,T$1&amp;$S$14&amp;$S23)</f>
        <v>B$6+COS(B$7*THETA)</v>
      </c>
      <c r="U23" s="12" t="str">
        <f aca="false">SUBSTITUTE(U22,U$1&amp;$S$13&amp;$S23,U$1&amp;$S$14&amp;$S23)</f>
        <v>B$6+COS(B$7*THETA)</v>
      </c>
      <c r="V23" s="12" t="str">
        <f aca="false">SUBSTITUTE(V22,V$1&amp;$S$13&amp;$S23,V$1&amp;$S$14&amp;$S23)</f>
        <v>B$6+COS(B$7*THETA)</v>
      </c>
      <c r="W23" s="12" t="str">
        <f aca="false">SUBSTITUTE(W22,W$1&amp;$S$13&amp;$S23,W$1&amp;$S$14&amp;$S23)</f>
        <v>B$6+COS(B$7*THETA)</v>
      </c>
      <c r="X23" s="12" t="str">
        <f aca="false">SUBSTITUTE(X22,X$1&amp;$S$13&amp;$S23,X$1&amp;$S$14&amp;$S23)</f>
        <v>B$6+COS(B$7*THETA)</v>
      </c>
      <c r="Y23" s="12" t="str">
        <f aca="false">SUBSTITUTE(Y22,Y$1&amp;$S$13&amp;$S23,Y$1&amp;$S$14&amp;$S23)</f>
        <v>B$6+COS(B$7*THETA)</v>
      </c>
      <c r="Z23" s="12" t="str">
        <f aca="false">SUBSTITUTE(Z22,Z$1&amp;$S$13&amp;$S23,Z$1&amp;$S$14&amp;$S23)</f>
        <v>B$6+COS(B$7*THETA)</v>
      </c>
      <c r="AA23" s="12" t="str">
        <f aca="false">SUBSTITUTE(AA22,AA$1&amp;$S$13&amp;$S23,AA$1&amp;$S$14&amp;$S23)</f>
        <v>B$6+COS(B$7*THETA)</v>
      </c>
      <c r="AB23" s="12" t="str">
        <f aca="false">SUBSTITUTE(AB22,AB$1&amp;$S$13&amp;$S23,AB$1&amp;$S$14&amp;$S23)</f>
        <v>B$6+COS(B$7*THETA)</v>
      </c>
      <c r="AC23" s="12" t="str">
        <f aca="false">SUBSTITUTE(AC22,AC$1&amp;$S$13&amp;$S23,AC$1&amp;$S$14&amp;$S23)</f>
        <v>B$6+COS(B$7*THETA)</v>
      </c>
      <c r="AD23" s="14"/>
      <c r="AE23" s="14"/>
    </row>
    <row r="24" s="16" customFormat="true" ht="12.75" hidden="false" customHeight="true" outlineLevel="0" collapsed="false">
      <c r="A24" s="78" t="n">
        <f aca="false">F$3+(ROW()-13)*L$2</f>
        <v>0.698131700797732</v>
      </c>
      <c r="B24" s="191" t="n">
        <f aca="false">B$6+COS(B$7*A24)</f>
        <v>-0.25</v>
      </c>
      <c r="C24" s="18"/>
      <c r="D24" s="18"/>
      <c r="E24" s="18"/>
      <c r="F24" s="19"/>
      <c r="G24" s="18"/>
      <c r="H24" s="76"/>
      <c r="I24" s="29"/>
      <c r="J24" s="29"/>
      <c r="K24" s="46"/>
      <c r="L24" s="82" t="n">
        <f aca="false">IF(ISERROR(B24*COS(A24)),NA(),B24*COS(A24))</f>
        <v>-0.191511110779744</v>
      </c>
      <c r="M24" s="178" t="n">
        <f aca="false">IF(ISERROR(B24*SIN(A24)),NA(),B24*SIN(A24))</f>
        <v>-0.160696902421635</v>
      </c>
      <c r="R24" s="12"/>
      <c r="S24" s="11" t="s">
        <v>10</v>
      </c>
      <c r="T24" s="12" t="str">
        <f aca="false">SUBSTITUTE(T23,T$1&amp;$S$13&amp;$S24,T$1&amp;$S$14&amp;$S24)</f>
        <v>B$6+COS(B$7*THETA)</v>
      </c>
      <c r="U24" s="12" t="str">
        <f aca="false">SUBSTITUTE(U23,U$1&amp;$S$13&amp;$S24,U$1&amp;$S$14&amp;$S24)</f>
        <v>B$6+COS(B$7*THETA)</v>
      </c>
      <c r="V24" s="12" t="str">
        <f aca="false">SUBSTITUTE(V23,V$1&amp;$S$13&amp;$S24,V$1&amp;$S$14&amp;$S24)</f>
        <v>B$6+COS(B$7*THETA)</v>
      </c>
      <c r="W24" s="12" t="str">
        <f aca="false">SUBSTITUTE(W23,W$1&amp;$S$13&amp;$S24,W$1&amp;$S$14&amp;$S24)</f>
        <v>B$6+COS(B$7*THETA)</v>
      </c>
      <c r="X24" s="12" t="str">
        <f aca="false">SUBSTITUTE(X23,X$1&amp;$S$13&amp;$S24,X$1&amp;$S$14&amp;$S24)</f>
        <v>B$6+COS(B$7*THETA)</v>
      </c>
      <c r="Y24" s="12" t="str">
        <f aca="false">SUBSTITUTE(Y23,Y$1&amp;$S$13&amp;$S24,Y$1&amp;$S$14&amp;$S24)</f>
        <v>B$6+COS(B$7*THETA)</v>
      </c>
      <c r="Z24" s="12" t="str">
        <f aca="false">SUBSTITUTE(Z23,Z$1&amp;$S$13&amp;$S24,Z$1&amp;$S$14&amp;$S24)</f>
        <v>B$6+COS(B$7*THETA)</v>
      </c>
      <c r="AA24" s="12" t="str">
        <f aca="false">SUBSTITUTE(AA23,AA$1&amp;$S$13&amp;$S24,AA$1&amp;$S$14&amp;$S24)</f>
        <v>B$6+COS(B$7*THETA)</v>
      </c>
      <c r="AB24" s="12" t="str">
        <f aca="false">SUBSTITUTE(AB23,AB$1&amp;$S$13&amp;$S24,AB$1&amp;$S$14&amp;$S24)</f>
        <v>B$6+COS(B$7*THETA)</v>
      </c>
      <c r="AC24" s="12" t="str">
        <f aca="false">SUBSTITUTE(AC23,AC$1&amp;$S$13&amp;$S24,AC$1&amp;$S$14&amp;$S24)</f>
        <v>B$6+COS(B$7*THETA)</v>
      </c>
      <c r="AD24" s="14"/>
      <c r="AE24" s="14"/>
    </row>
    <row r="25" s="16" customFormat="true" ht="12.75" hidden="false" customHeight="true" outlineLevel="0" collapsed="false">
      <c r="A25" s="78" t="n">
        <f aca="false">F$3+(ROW()-13)*L$2</f>
        <v>0.761598219052071</v>
      </c>
      <c r="B25" s="191" t="n">
        <f aca="false">B$6+COS(B$7*A25)</f>
        <v>-0.404860733945285</v>
      </c>
      <c r="C25" s="18"/>
      <c r="D25" s="18"/>
      <c r="E25" s="18"/>
      <c r="F25" s="19"/>
      <c r="G25" s="18"/>
      <c r="H25" s="76"/>
      <c r="I25" s="29"/>
      <c r="J25" s="29"/>
      <c r="K25" s="46"/>
      <c r="L25" s="82" t="n">
        <f aca="false">IF(ISERROR(B25*COS(A25)),NA(),B25*COS(A25))</f>
        <v>-0.293011493848404</v>
      </c>
      <c r="M25" s="178" t="n">
        <f aca="false">IF(ISERROR(B25*SIN(A25)),NA(),B25*SIN(A25))</f>
        <v>-0.279385895068885</v>
      </c>
      <c r="R25" s="14"/>
      <c r="S25" s="11" t="str">
        <f aca="false">UPPER(IF(A8="","",A8))</f>
        <v/>
      </c>
      <c r="T25" s="12"/>
      <c r="U25" s="12"/>
      <c r="V25" s="13"/>
      <c r="W25" s="14"/>
      <c r="X25" s="14"/>
      <c r="Y25" s="14"/>
      <c r="Z25" s="14"/>
      <c r="AA25" s="11"/>
      <c r="AB25" s="12"/>
      <c r="AC25" s="12"/>
      <c r="AD25" s="14"/>
      <c r="AE25" s="14"/>
    </row>
    <row r="26" s="16" customFormat="true" ht="12.75" hidden="false" customHeight="true" outlineLevel="0" collapsed="false">
      <c r="A26" s="78" t="n">
        <f aca="false">F$3+(ROW()-13)*L$2</f>
        <v>0.82506473730641</v>
      </c>
      <c r="B26" s="191" t="n">
        <f aca="false">B$6+COS(B$7*A26)</f>
        <v>-0.536053094742788</v>
      </c>
      <c r="C26" s="18"/>
      <c r="D26" s="18"/>
      <c r="E26" s="18"/>
      <c r="F26" s="19"/>
      <c r="G26" s="18"/>
      <c r="H26" s="76"/>
      <c r="I26" s="29"/>
      <c r="J26" s="29"/>
      <c r="K26" s="46"/>
      <c r="L26" s="82" t="n">
        <f aca="false">IF(ISERROR(B26*COS(A26)),NA(),B26*COS(A26))</f>
        <v>-0.363717069877308</v>
      </c>
      <c r="M26" s="178" t="n">
        <f aca="false">IF(ISERROR(B26*SIN(A26)),NA(),B26*SIN(A26))</f>
        <v>-0.393780158798263</v>
      </c>
      <c r="R26" s="12"/>
      <c r="S26" s="11" t="str">
        <f aca="false">IF(S25="","","B$8")</f>
        <v/>
      </c>
      <c r="T26" s="12" t="str">
        <f aca="false">IF(AC24=S25,S26,AC24)</f>
        <v>B$6+COS(B$7*THETA)</v>
      </c>
      <c r="U26" s="12" t="str">
        <f aca="false">IF(RIGHT(T36,LEN($S25)+1)=U$1&amp;$S25,LEFT(IF(LEFT(T36,LEN($S25)+1)=$S25&amp;U$1,$S26&amp;U$1&amp;RIGHT(T36,LEN(T36)-LEN($S25)-1),T36),LEN(IF(LEFT(T36,LEN($S25)+1)=$S25&amp;U$1,$S26&amp;U$1&amp;RIGHT(T36,LEN(T36)-LEN($S25)-1),T36))-LEN($S25)-1)&amp;U$1&amp;$S26,IF(LEFT(T36,LEN($S25)+1)=$S25&amp;U$1,$S26&amp;U$1&amp;RIGHT(T36,LEN(T36)-LEN($S25)-1),T36))</f>
        <v>B$6+COS(B$7*THETA)</v>
      </c>
      <c r="V26" s="12" t="str">
        <f aca="false">IF(RIGHT(U36,LEN($S25)+1)=V$1&amp;$S25,LEFT(IF(LEFT(U36,LEN($S25)+1)=$S25&amp;V$1,$S26&amp;V$1&amp;RIGHT(U36,LEN(U36)-LEN($S25)-1),U36),LEN(IF(LEFT(U36,LEN($S25)+1)=$S25&amp;V$1,$S26&amp;V$1&amp;RIGHT(U36,LEN(U36)-LEN($S25)-1),U36))-LEN($S25)-1)&amp;V$1&amp;$S26,IF(LEFT(U36,LEN($S25)+1)=$S25&amp;V$1,$S26&amp;V$1&amp;RIGHT(U36,LEN(U36)-LEN($S25)-1),U36))</f>
        <v>B$6+COS(B$7*THETA)</v>
      </c>
      <c r="W26" s="12" t="str">
        <f aca="false">IF(RIGHT(V36,LEN($S25)+1)=W$1&amp;$S25,LEFT(IF(LEFT(V36,LEN($S25)+1)=$S25&amp;W$1,$S26&amp;W$1&amp;RIGHT(V36,LEN(V36)-LEN($S25)-1),V36),LEN(IF(LEFT(V36,LEN($S25)+1)=$S25&amp;W$1,$S26&amp;W$1&amp;RIGHT(V36,LEN(V36)-LEN($S25)-1),V36))-LEN($S25)-1)&amp;W$1&amp;$S26,IF(LEFT(V36,LEN($S25)+1)=$S25&amp;W$1,$S26&amp;W$1&amp;RIGHT(V36,LEN(V36)-LEN($S25)-1),V36))</f>
        <v>B$6+COS(B$7*THETA)</v>
      </c>
      <c r="X26" s="12" t="str">
        <f aca="false">IF(RIGHT(W36,LEN($S25)+1)=X$1&amp;$S25,LEFT(IF(LEFT(W36,LEN($S25)+1)=$S25&amp;X$1,$S26&amp;X$1&amp;RIGHT(W36,LEN(W36)-LEN($S25)-1),W36),LEN(IF(LEFT(W36,LEN($S25)+1)=$S25&amp;X$1,$S26&amp;X$1&amp;RIGHT(W36,LEN(W36)-LEN($S25)-1),W36))-LEN($S25)-1)&amp;X$1&amp;$S26,IF(LEFT(W36,LEN($S25)+1)=$S25&amp;X$1,$S26&amp;X$1&amp;RIGHT(W36,LEN(W36)-LEN($S25)-1),W36))</f>
        <v>B$6+COS(B$7*THETA)</v>
      </c>
      <c r="Y26" s="12" t="str">
        <f aca="false">IF(RIGHT(X36,LEN($S25)+1)=Y$1&amp;$S25,LEFT(IF(LEFT(X36,LEN($S25)+1)=$S25&amp;Y$1,$S26&amp;Y$1&amp;RIGHT(X36,LEN(X36)-LEN($S25)-1),X36),LEN(IF(LEFT(X36,LEN($S25)+1)=$S25&amp;Y$1,$S26&amp;Y$1&amp;RIGHT(X36,LEN(X36)-LEN($S25)-1),X36))-LEN($S25)-1)&amp;Y$1&amp;$S26,IF(LEFT(X36,LEN($S25)+1)=$S25&amp;Y$1,$S26&amp;Y$1&amp;RIGHT(X36,LEN(X36)-LEN($S25)-1),X36))</f>
        <v>B$6+COS(B$7*THETA)</v>
      </c>
      <c r="Z26" s="12" t="str">
        <f aca="false">IF(RIGHT(Y36,LEN($S25)+1)=Z$1&amp;$S25,LEFT(IF(LEFT(Y36,LEN($S25)+1)=$S25&amp;Z$1,$S26&amp;Z$1&amp;RIGHT(Y36,LEN(Y36)-LEN($S25)-1),Y36),LEN(IF(LEFT(Y36,LEN($S25)+1)=$S25&amp;Z$1,$S26&amp;Z$1&amp;RIGHT(Y36,LEN(Y36)-LEN($S25)-1),Y36))-LEN($S25)-1)&amp;Z$1&amp;$S26,IF(LEFT(Y36,LEN($S25)+1)=$S25&amp;Z$1,$S26&amp;Z$1&amp;RIGHT(Y36,LEN(Y36)-LEN($S25)-1),Y36))</f>
        <v>B$6+COS(B$7*THETA)</v>
      </c>
      <c r="AA26" s="12" t="str">
        <f aca="false">IF(RIGHT(Z36,LEN($S25)+1)=AA$1&amp;$S25,LEFT(IF(LEFT(Z36,LEN($S25)+1)=$S25&amp;AA$1,$S26&amp;AA$1&amp;RIGHT(Z36,LEN(Z36)-LEN($S25)-1),Z36),LEN(IF(LEFT(Z36,LEN($S25)+1)=$S25&amp;AA$1,$S26&amp;AA$1&amp;RIGHT(Z36,LEN(Z36)-LEN($S25)-1),Z36))-LEN($S25)-1)&amp;AA$1&amp;$S26,IF(LEFT(Z36,LEN($S25)+1)=$S25&amp;AA$1,$S26&amp;AA$1&amp;RIGHT(Z36,LEN(Z36)-LEN($S25)-1),Z36))</f>
        <v>B$6+COS(B$7*THETA)</v>
      </c>
      <c r="AB26" s="12" t="str">
        <f aca="false">IF(RIGHT(AA36,LEN($S25)+1)=AB$1&amp;$S25,LEFT(IF(LEFT(AA36,LEN($S25)+1)=$S25&amp;AB$1,$S26&amp;AB$1&amp;RIGHT(AA36,LEN(AA36)-LEN($S25)-1),AA36),LEN(IF(LEFT(AA36,LEN($S25)+1)=$S25&amp;AB$1,$S26&amp;AB$1&amp;RIGHT(AA36,LEN(AA36)-LEN($S25)-1),AA36))-LEN($S25)-1)&amp;AB$1&amp;$S26,IF(LEFT(AA36,LEN($S25)+1)=$S25&amp;AB$1,$S26&amp;AB$1&amp;RIGHT(AA36,LEN(AA36)-LEN($S25)-1),AA36))</f>
        <v>B$6+COS(B$7*THETA)</v>
      </c>
      <c r="AC26" s="12" t="str">
        <f aca="false">IF(RIGHT(AB36,LEN($S25)+1)=AC$1&amp;$S25,LEFT(IF(LEFT(AB36,LEN($S25)+1)=$S25&amp;AC$1,$S26&amp;AC$1&amp;RIGHT(AB36,LEN(AB36)-LEN($S25)-1),AB36),LEN(IF(LEFT(AB36,LEN($S25)+1)=$S25&amp;AC$1,$S26&amp;AC$1&amp;RIGHT(AB36,LEN(AB36)-LEN($S25)-1),AB36))-LEN($S25)-1)&amp;AC$1&amp;$S26,IF(LEFT(AB36,LEN($S25)+1)=$S25&amp;AC$1,$S26&amp;AC$1&amp;RIGHT(AB36,LEN(AB36)-LEN($S25)-1),AB36))</f>
        <v>B$6+COS(B$7*THETA)</v>
      </c>
      <c r="AD26" s="14"/>
      <c r="AE26" s="14"/>
    </row>
    <row r="27" s="16" customFormat="true" ht="12.75" hidden="false" customHeight="true" outlineLevel="0" collapsed="false">
      <c r="A27" s="78" t="n">
        <f aca="false">F$3+(ROW()-13)*L$2</f>
        <v>0.88853125556075</v>
      </c>
      <c r="B27" s="191" t="n">
        <f aca="false">B$6+COS(B$7*A27)</f>
        <v>-0.638835448654923</v>
      </c>
      <c r="C27" s="18"/>
      <c r="D27" s="18"/>
      <c r="E27" s="18"/>
      <c r="F27" s="19"/>
      <c r="G27" s="18"/>
      <c r="H27" s="76"/>
      <c r="I27" s="29"/>
      <c r="J27" s="29"/>
      <c r="K27" s="46"/>
      <c r="L27" s="82" t="n">
        <f aca="false">IF(ISERROR(B27*COS(A27)),NA(),B27*COS(A27))</f>
        <v>-0.4028193959775</v>
      </c>
      <c r="M27" s="178" t="n">
        <f aca="false">IF(ISERROR(B27*SIN(A27)),NA(),B27*SIN(A27))</f>
        <v>-0.495829874737757</v>
      </c>
      <c r="R27" s="12"/>
      <c r="S27" s="11" t="s">
        <v>15</v>
      </c>
      <c r="T27" s="12" t="str">
        <f aca="false">SUBSTITUTE(T26,T$1&amp;$S$25&amp;$S27,T$1&amp;$S$26&amp;$S27)</f>
        <v>B$6+COS(B$7*THETA)</v>
      </c>
      <c r="U27" s="12" t="str">
        <f aca="false">SUBSTITUTE(U26,U$1&amp;$S$25&amp;$S27,U$1&amp;$S$26&amp;$S27)</f>
        <v>B$6+COS(B$7*THETA)</v>
      </c>
      <c r="V27" s="12" t="str">
        <f aca="false">SUBSTITUTE(V26,V$1&amp;$S$25&amp;$S27,V$1&amp;$S$26&amp;$S27)</f>
        <v>B$6+COS(B$7*THETA)</v>
      </c>
      <c r="W27" s="12" t="str">
        <f aca="false">SUBSTITUTE(W26,W$1&amp;$S$25&amp;$S27,W$1&amp;$S$26&amp;$S27)</f>
        <v>B$6+COS(B$7*THETA)</v>
      </c>
      <c r="X27" s="12" t="str">
        <f aca="false">SUBSTITUTE(X26,X$1&amp;$S$25&amp;$S27,X$1&amp;$S$26&amp;$S27)</f>
        <v>B$6+COS(B$7*THETA)</v>
      </c>
      <c r="Y27" s="12" t="str">
        <f aca="false">SUBSTITUTE(Y26,Y$1&amp;$S$25&amp;$S27,Y$1&amp;$S$26&amp;$S27)</f>
        <v>B$6+COS(B$7*THETA)</v>
      </c>
      <c r="Z27" s="12" t="str">
        <f aca="false">SUBSTITUTE(Z26,Z$1&amp;$S$25&amp;$S27,Z$1&amp;$S$26&amp;$S27)</f>
        <v>B$6+COS(B$7*THETA)</v>
      </c>
      <c r="AA27" s="12" t="str">
        <f aca="false">SUBSTITUTE(AA26,AA$1&amp;$S$25&amp;$S27,AA$1&amp;$S$26&amp;$S27)</f>
        <v>B$6+COS(B$7*THETA)</v>
      </c>
      <c r="AB27" s="12" t="str">
        <f aca="false">SUBSTITUTE(AB26,AB$1&amp;$S$25&amp;$S27,AB$1&amp;$S$26&amp;$S27)</f>
        <v>B$6+COS(B$7*THETA)</v>
      </c>
      <c r="AC27" s="12" t="str">
        <f aca="false">SUBSTITUTE(AC26,AC$1&amp;$S$25&amp;$S27,AC$1&amp;$S$26&amp;$S27)</f>
        <v>B$6+COS(B$7*THETA)</v>
      </c>
      <c r="AD27" s="14"/>
      <c r="AE27" s="14"/>
    </row>
    <row r="28" s="16" customFormat="true" ht="12.75" hidden="false" customHeight="true" outlineLevel="0" collapsed="false">
      <c r="A28" s="78" t="n">
        <f aca="false">F$3+(ROW()-13)*L$2</f>
        <v>0.951997773815089</v>
      </c>
      <c r="B28" s="191" t="n">
        <f aca="false">B$6+COS(B$7*A28)</f>
        <v>-0.709492973614497</v>
      </c>
      <c r="C28" s="18"/>
      <c r="D28" s="18"/>
      <c r="E28" s="18"/>
      <c r="F28" s="19"/>
      <c r="G28" s="18"/>
      <c r="H28" s="76"/>
      <c r="I28" s="29"/>
      <c r="J28" s="29"/>
      <c r="K28" s="46"/>
      <c r="L28" s="82" t="n">
        <f aca="false">IF(ISERROR(B28*COS(A28)),NA(),B28*COS(A28))</f>
        <v>-0.411546301637305</v>
      </c>
      <c r="M28" s="178" t="n">
        <f aca="false">IF(ISERROR(B28*SIN(A28)),NA(),B28*SIN(A28))</f>
        <v>-0.577935914455053</v>
      </c>
      <c r="R28" s="12"/>
      <c r="S28" s="11" t="s">
        <v>2</v>
      </c>
      <c r="T28" s="12" t="str">
        <f aca="false">SUBSTITUTE(T27,T$1&amp;$S$25&amp;$S28,T$1&amp;$S$26&amp;$S28)</f>
        <v>B$6+COS(B$7*THETA)</v>
      </c>
      <c r="U28" s="12" t="str">
        <f aca="false">SUBSTITUTE(U27,U$1&amp;$S$25&amp;$S28,U$1&amp;$S$26&amp;$S28)</f>
        <v>B$6+COS(B$7*THETA)</v>
      </c>
      <c r="V28" s="12" t="str">
        <f aca="false">SUBSTITUTE(V27,V$1&amp;$S$25&amp;$S28,V$1&amp;$S$26&amp;$S28)</f>
        <v>B$6+COS(B$7*THETA)</v>
      </c>
      <c r="W28" s="12" t="str">
        <f aca="false">SUBSTITUTE(W27,W$1&amp;$S$25&amp;$S28,W$1&amp;$S$26&amp;$S28)</f>
        <v>B$6+COS(B$7*THETA)</v>
      </c>
      <c r="X28" s="12" t="str">
        <f aca="false">SUBSTITUTE(X27,X$1&amp;$S$25&amp;$S28,X$1&amp;$S$26&amp;$S28)</f>
        <v>B$6+COS(B$7*THETA)</v>
      </c>
      <c r="Y28" s="12" t="str">
        <f aca="false">SUBSTITUTE(Y27,Y$1&amp;$S$25&amp;$S28,Y$1&amp;$S$26&amp;$S28)</f>
        <v>B$6+COS(B$7*THETA)</v>
      </c>
      <c r="Z28" s="12" t="str">
        <f aca="false">SUBSTITUTE(Z27,Z$1&amp;$S$25&amp;$S28,Z$1&amp;$S$26&amp;$S28)</f>
        <v>B$6+COS(B$7*THETA)</v>
      </c>
      <c r="AA28" s="12" t="str">
        <f aca="false">SUBSTITUTE(AA27,AA$1&amp;$S$25&amp;$S28,AA$1&amp;$S$26&amp;$S28)</f>
        <v>B$6+COS(B$7*THETA)</v>
      </c>
      <c r="AB28" s="12" t="str">
        <f aca="false">SUBSTITUTE(AB27,AB$1&amp;$S$25&amp;$S28,AB$1&amp;$S$26&amp;$S28)</f>
        <v>B$6+COS(B$7*THETA)</v>
      </c>
      <c r="AC28" s="12" t="str">
        <f aca="false">SUBSTITUTE(AC27,AC$1&amp;$S$25&amp;$S28,AC$1&amp;$S$26&amp;$S28)</f>
        <v>B$6+COS(B$7*THETA)</v>
      </c>
      <c r="AD28" s="14"/>
      <c r="AE28" s="14"/>
    </row>
    <row r="29" s="16" customFormat="true" ht="12.75" hidden="false" customHeight="true" outlineLevel="0" collapsed="false">
      <c r="A29" s="78" t="n">
        <f aca="false">F$3+(ROW()-13)*L$2</f>
        <v>1.01546429206943</v>
      </c>
      <c r="B29" s="191" t="n">
        <f aca="false">B$6+COS(B$7*A29)</f>
        <v>-0.745471922573085</v>
      </c>
      <c r="C29" s="18"/>
      <c r="D29" s="18"/>
      <c r="E29" s="18"/>
      <c r="F29" s="19"/>
      <c r="G29" s="18"/>
      <c r="H29" s="76"/>
      <c r="I29" s="29"/>
      <c r="J29" s="29"/>
      <c r="K29" s="46"/>
      <c r="L29" s="82" t="n">
        <f aca="false">IF(ISERROR(B29*COS(A29)),NA(),B29*COS(A29))</f>
        <v>-0.393031782969095</v>
      </c>
      <c r="M29" s="178" t="n">
        <f aca="false">IF(ISERROR(B29*SIN(A29)),NA(),B29*SIN(A29))</f>
        <v>-0.633446449923705</v>
      </c>
      <c r="R29" s="12"/>
      <c r="S29" s="11" t="s">
        <v>3</v>
      </c>
      <c r="T29" s="12" t="str">
        <f aca="false">SUBSTITUTE(T28,T$1&amp;$S$25&amp;$S29,T$1&amp;$S$26&amp;$S29)</f>
        <v>B$6+COS(B$7*THETA)</v>
      </c>
      <c r="U29" s="12" t="str">
        <f aca="false">SUBSTITUTE(U28,U$1&amp;$S$25&amp;$S29,U$1&amp;$S$26&amp;$S29)</f>
        <v>B$6+COS(B$7*THETA)</v>
      </c>
      <c r="V29" s="12" t="str">
        <f aca="false">SUBSTITUTE(V28,V$1&amp;$S$25&amp;$S29,V$1&amp;$S$26&amp;$S29)</f>
        <v>B$6+COS(B$7*THETA)</v>
      </c>
      <c r="W29" s="12" t="str">
        <f aca="false">SUBSTITUTE(W28,W$1&amp;$S$25&amp;$S29,W$1&amp;$S$26&amp;$S29)</f>
        <v>B$6+COS(B$7*THETA)</v>
      </c>
      <c r="X29" s="12" t="str">
        <f aca="false">SUBSTITUTE(X28,X$1&amp;$S$25&amp;$S29,X$1&amp;$S$26&amp;$S29)</f>
        <v>B$6+COS(B$7*THETA)</v>
      </c>
      <c r="Y29" s="12" t="str">
        <f aca="false">SUBSTITUTE(Y28,Y$1&amp;$S$25&amp;$S29,Y$1&amp;$S$26&amp;$S29)</f>
        <v>B$6+COS(B$7*THETA)</v>
      </c>
      <c r="Z29" s="12" t="str">
        <f aca="false">SUBSTITUTE(Z28,Z$1&amp;$S$25&amp;$S29,Z$1&amp;$S$26&amp;$S29)</f>
        <v>B$6+COS(B$7*THETA)</v>
      </c>
      <c r="AA29" s="12" t="str">
        <f aca="false">SUBSTITUTE(AA28,AA$1&amp;$S$25&amp;$S29,AA$1&amp;$S$26&amp;$S29)</f>
        <v>B$6+COS(B$7*THETA)</v>
      </c>
      <c r="AB29" s="12" t="str">
        <f aca="false">SUBSTITUTE(AB28,AB$1&amp;$S$25&amp;$S29,AB$1&amp;$S$26&amp;$S29)</f>
        <v>B$6+COS(B$7*THETA)</v>
      </c>
      <c r="AC29" s="12" t="str">
        <f aca="false">SUBSTITUTE(AC28,AC$1&amp;$S$25&amp;$S29,AC$1&amp;$S$26&amp;$S29)</f>
        <v>B$6+COS(B$7*THETA)</v>
      </c>
      <c r="AD29" s="14"/>
      <c r="AE29" s="14"/>
    </row>
    <row r="30" s="16" customFormat="true" ht="12.75" hidden="false" customHeight="true" outlineLevel="0" collapsed="false">
      <c r="A30" s="78" t="n">
        <f aca="false">F$3+(ROW()-13)*L$2</f>
        <v>1.07893081032377</v>
      </c>
      <c r="B30" s="191" t="n">
        <f aca="false">B$6+COS(B$7*A30)</f>
        <v>-0.745471922573085</v>
      </c>
      <c r="C30" s="18"/>
      <c r="D30" s="18"/>
      <c r="E30" s="18"/>
      <c r="F30" s="19"/>
      <c r="G30" s="18"/>
      <c r="H30" s="76"/>
      <c r="I30" s="29"/>
      <c r="J30" s="29"/>
      <c r="K30" s="46"/>
      <c r="L30" s="82" t="n">
        <f aca="false">IF(ISERROR(B30*COS(A30)),NA(),B30*COS(A30))</f>
        <v>-0.352064826086449</v>
      </c>
      <c r="M30" s="178" t="n">
        <f aca="false">IF(ISERROR(B30*SIN(A30)),NA(),B30*SIN(A30))</f>
        <v>-0.657098733507781</v>
      </c>
      <c r="R30" s="12"/>
      <c r="S30" s="11" t="s">
        <v>4</v>
      </c>
      <c r="T30" s="12" t="str">
        <f aca="false">SUBSTITUTE(T29,T$1&amp;$S$25&amp;$S30,T$1&amp;$S$26&amp;$S30)</f>
        <v>B$6+COS(B$7*THETA)</v>
      </c>
      <c r="U30" s="12" t="str">
        <f aca="false">SUBSTITUTE(U29,U$1&amp;$S$25&amp;$S30,U$1&amp;$S$26&amp;$S30)</f>
        <v>B$6+COS(B$7*THETA)</v>
      </c>
      <c r="V30" s="12" t="str">
        <f aca="false">SUBSTITUTE(V29,V$1&amp;$S$25&amp;$S30,V$1&amp;$S$26&amp;$S30)</f>
        <v>B$6+COS(B$7*THETA)</v>
      </c>
      <c r="W30" s="12" t="str">
        <f aca="false">SUBSTITUTE(W29,W$1&amp;$S$25&amp;$S30,W$1&amp;$S$26&amp;$S30)</f>
        <v>B$6+COS(B$7*THETA)</v>
      </c>
      <c r="X30" s="12" t="str">
        <f aca="false">SUBSTITUTE(X29,X$1&amp;$S$25&amp;$S30,X$1&amp;$S$26&amp;$S30)</f>
        <v>B$6+COS(B$7*THETA)</v>
      </c>
      <c r="Y30" s="12" t="str">
        <f aca="false">SUBSTITUTE(Y29,Y$1&amp;$S$25&amp;$S30,Y$1&amp;$S$26&amp;$S30)</f>
        <v>B$6+COS(B$7*THETA)</v>
      </c>
      <c r="Z30" s="12" t="str">
        <f aca="false">SUBSTITUTE(Z29,Z$1&amp;$S$25&amp;$S30,Z$1&amp;$S$26&amp;$S30)</f>
        <v>B$6+COS(B$7*THETA)</v>
      </c>
      <c r="AA30" s="12" t="str">
        <f aca="false">SUBSTITUTE(AA29,AA$1&amp;$S$25&amp;$S30,AA$1&amp;$S$26&amp;$S30)</f>
        <v>B$6+COS(B$7*THETA)</v>
      </c>
      <c r="AB30" s="12" t="str">
        <f aca="false">SUBSTITUTE(AB29,AB$1&amp;$S$25&amp;$S30,AB$1&amp;$S$26&amp;$S30)</f>
        <v>B$6+COS(B$7*THETA)</v>
      </c>
      <c r="AC30" s="12" t="str">
        <f aca="false">SUBSTITUTE(AC29,AC$1&amp;$S$25&amp;$S30,AC$1&amp;$S$26&amp;$S30)</f>
        <v>B$6+COS(B$7*THETA)</v>
      </c>
      <c r="AD30" s="14"/>
      <c r="AE30" s="14"/>
    </row>
    <row r="31" s="16" customFormat="true" ht="12.75" hidden="false" customHeight="true" outlineLevel="0" collapsed="false">
      <c r="A31" s="78" t="n">
        <f aca="false">F$3+(ROW()-13)*L$2</f>
        <v>1.14239732857811</v>
      </c>
      <c r="B31" s="191" t="n">
        <f aca="false">B$6+COS(B$7*A31)</f>
        <v>-0.709492973614498</v>
      </c>
      <c r="C31" s="18"/>
      <c r="D31" s="18"/>
      <c r="E31" s="18"/>
      <c r="F31" s="19"/>
      <c r="G31" s="18"/>
      <c r="H31" s="76"/>
      <c r="I31" s="29"/>
      <c r="J31" s="29"/>
      <c r="K31" s="46"/>
      <c r="L31" s="82" t="n">
        <f aca="false">IF(ISERROR(B31*COS(A31)),NA(),B31*COS(A31))</f>
        <v>-0.294734032858814</v>
      </c>
      <c r="M31" s="178" t="n">
        <f aca="false">IF(ISERROR(B31*SIN(A31)),NA(),B31*SIN(A31))</f>
        <v>-0.645377509278966</v>
      </c>
      <c r="R31" s="12"/>
      <c r="S31" s="11" t="s">
        <v>5</v>
      </c>
      <c r="T31" s="12" t="str">
        <f aca="false">SUBSTITUTE(T30,T$1&amp;$S$25&amp;$S31,T$1&amp;$S$26&amp;$S31)</f>
        <v>B$6+COS(B$7*THETA)</v>
      </c>
      <c r="U31" s="12" t="str">
        <f aca="false">SUBSTITUTE(U30,U$1&amp;$S$25&amp;$S31,U$1&amp;$S$26&amp;$S31)</f>
        <v>B$6+COS(B$7*THETA)</v>
      </c>
      <c r="V31" s="12" t="str">
        <f aca="false">SUBSTITUTE(V30,V$1&amp;$S$25&amp;$S31,V$1&amp;$S$26&amp;$S31)</f>
        <v>B$6+COS(B$7*THETA)</v>
      </c>
      <c r="W31" s="12" t="str">
        <f aca="false">SUBSTITUTE(W30,W$1&amp;$S$25&amp;$S31,W$1&amp;$S$26&amp;$S31)</f>
        <v>B$6+COS(B$7*THETA)</v>
      </c>
      <c r="X31" s="12" t="str">
        <f aca="false">SUBSTITUTE(X30,X$1&amp;$S$25&amp;$S31,X$1&amp;$S$26&amp;$S31)</f>
        <v>B$6+COS(B$7*THETA)</v>
      </c>
      <c r="Y31" s="12" t="str">
        <f aca="false">SUBSTITUTE(Y30,Y$1&amp;$S$25&amp;$S31,Y$1&amp;$S$26&amp;$S31)</f>
        <v>B$6+COS(B$7*THETA)</v>
      </c>
      <c r="Z31" s="12" t="str">
        <f aca="false">SUBSTITUTE(Z30,Z$1&amp;$S$25&amp;$S31,Z$1&amp;$S$26&amp;$S31)</f>
        <v>B$6+COS(B$7*THETA)</v>
      </c>
      <c r="AA31" s="12" t="str">
        <f aca="false">SUBSTITUTE(AA30,AA$1&amp;$S$25&amp;$S31,AA$1&amp;$S$26&amp;$S31)</f>
        <v>B$6+COS(B$7*THETA)</v>
      </c>
      <c r="AB31" s="12" t="str">
        <f aca="false">SUBSTITUTE(AB30,AB$1&amp;$S$25&amp;$S31,AB$1&amp;$S$26&amp;$S31)</f>
        <v>B$6+COS(B$7*THETA)</v>
      </c>
      <c r="AC31" s="12" t="str">
        <f aca="false">SUBSTITUTE(AC30,AC$1&amp;$S$25&amp;$S31,AC$1&amp;$S$26&amp;$S31)</f>
        <v>B$6+COS(B$7*THETA)</v>
      </c>
      <c r="AD31" s="14"/>
      <c r="AE31" s="14"/>
    </row>
    <row r="32" s="16" customFormat="true" ht="12.75" hidden="false" customHeight="true" outlineLevel="0" collapsed="false">
      <c r="A32" s="78" t="n">
        <f aca="false">F$3+(ROW()-13)*L$2</f>
        <v>1.20586384683245</v>
      </c>
      <c r="B32" s="191" t="n">
        <f aca="false">B$6+COS(B$7*A32)</f>
        <v>-0.638835448654924</v>
      </c>
      <c r="C32" s="18"/>
      <c r="D32" s="18"/>
      <c r="E32" s="18"/>
      <c r="F32" s="19"/>
      <c r="G32" s="18"/>
      <c r="H32" s="76"/>
      <c r="I32" s="29"/>
      <c r="J32" s="29"/>
      <c r="K32" s="46"/>
      <c r="L32" s="82" t="n">
        <f aca="false">IF(ISERROR(B32*COS(A32)),NA(),B32*COS(A32))</f>
        <v>-0.227991569489404</v>
      </c>
      <c r="M32" s="178" t="n">
        <f aca="false">IF(ISERROR(B32*SIN(A32)),NA(),B32*SIN(A32))</f>
        <v>-0.596766767422496</v>
      </c>
      <c r="R32" s="12"/>
      <c r="S32" s="11" t="s">
        <v>6</v>
      </c>
      <c r="T32" s="12" t="str">
        <f aca="false">SUBSTITUTE(T31,T$1&amp;$S$25&amp;$S32,T$1&amp;$S$26&amp;$S32)</f>
        <v>B$6+COS(B$7*THETA)</v>
      </c>
      <c r="U32" s="12" t="str">
        <f aca="false">SUBSTITUTE(U31,U$1&amp;$S$25&amp;$S32,U$1&amp;$S$26&amp;$S32)</f>
        <v>B$6+COS(B$7*THETA)</v>
      </c>
      <c r="V32" s="12" t="str">
        <f aca="false">SUBSTITUTE(V31,V$1&amp;$S$25&amp;$S32,V$1&amp;$S$26&amp;$S32)</f>
        <v>B$6+COS(B$7*THETA)</v>
      </c>
      <c r="W32" s="12" t="str">
        <f aca="false">SUBSTITUTE(W31,W$1&amp;$S$25&amp;$S32,W$1&amp;$S$26&amp;$S32)</f>
        <v>B$6+COS(B$7*THETA)</v>
      </c>
      <c r="X32" s="12" t="str">
        <f aca="false">SUBSTITUTE(X31,X$1&amp;$S$25&amp;$S32,X$1&amp;$S$26&amp;$S32)</f>
        <v>B$6+COS(B$7*THETA)</v>
      </c>
      <c r="Y32" s="12" t="str">
        <f aca="false">SUBSTITUTE(Y31,Y$1&amp;$S$25&amp;$S32,Y$1&amp;$S$26&amp;$S32)</f>
        <v>B$6+COS(B$7*THETA)</v>
      </c>
      <c r="Z32" s="12" t="str">
        <f aca="false">SUBSTITUTE(Z31,Z$1&amp;$S$25&amp;$S32,Z$1&amp;$S$26&amp;$S32)</f>
        <v>B$6+COS(B$7*THETA)</v>
      </c>
      <c r="AA32" s="12" t="str">
        <f aca="false">SUBSTITUTE(AA31,AA$1&amp;$S$25&amp;$S32,AA$1&amp;$S$26&amp;$S32)</f>
        <v>B$6+COS(B$7*THETA)</v>
      </c>
      <c r="AB32" s="12" t="str">
        <f aca="false">SUBSTITUTE(AB31,AB$1&amp;$S$25&amp;$S32,AB$1&amp;$S$26&amp;$S32)</f>
        <v>B$6+COS(B$7*THETA)</v>
      </c>
      <c r="AC32" s="12" t="str">
        <f aca="false">SUBSTITUTE(AC31,AC$1&amp;$S$25&amp;$S32,AC$1&amp;$S$26&amp;$S32)</f>
        <v>B$6+COS(B$7*THETA)</v>
      </c>
      <c r="AD32" s="14"/>
      <c r="AE32" s="14"/>
    </row>
    <row r="33" s="16" customFormat="true" ht="12.75" hidden="false" customHeight="true" outlineLevel="0" collapsed="false">
      <c r="A33" s="78" t="n">
        <f aca="false">F$3+(ROW()-13)*L$2</f>
        <v>1.26933036508679</v>
      </c>
      <c r="B33" s="191" t="n">
        <f aca="false">B$6+COS(B$7*A33)</f>
        <v>-0.536053094742787</v>
      </c>
      <c r="C33" s="18"/>
      <c r="D33" s="18"/>
      <c r="E33" s="18"/>
      <c r="F33" s="19"/>
      <c r="G33" s="18"/>
      <c r="H33" s="76"/>
      <c r="I33" s="29"/>
      <c r="J33" s="29"/>
      <c r="K33" s="46"/>
      <c r="L33" s="82" t="n">
        <f aca="false">IF(ISERROR(B33*COS(A33)),NA(),B33*COS(A33))</f>
        <v>-0.159165086086912</v>
      </c>
      <c r="M33" s="178" t="n">
        <f aca="false">IF(ISERROR(B33*SIN(A33)),NA(),B33*SIN(A33))</f>
        <v>-0.51187830170292</v>
      </c>
      <c r="R33" s="12"/>
      <c r="S33" s="11" t="s">
        <v>7</v>
      </c>
      <c r="T33" s="12" t="str">
        <f aca="false">SUBSTITUTE(T32,T$1&amp;$S$25&amp;$S33,T$1&amp;$S$26&amp;$S33)</f>
        <v>B$6+COS(B$7*THETA)</v>
      </c>
      <c r="U33" s="12" t="str">
        <f aca="false">SUBSTITUTE(U32,U$1&amp;$S$25&amp;$S33,U$1&amp;$S$26&amp;$S33)</f>
        <v>B$6+COS(B$7*THETA)</v>
      </c>
      <c r="V33" s="12" t="str">
        <f aca="false">SUBSTITUTE(V32,V$1&amp;$S$25&amp;$S33,V$1&amp;$S$26&amp;$S33)</f>
        <v>B$6+COS(B$7*THETA)</v>
      </c>
      <c r="W33" s="12" t="str">
        <f aca="false">SUBSTITUTE(W32,W$1&amp;$S$25&amp;$S33,W$1&amp;$S$26&amp;$S33)</f>
        <v>B$6+COS(B$7*THETA)</v>
      </c>
      <c r="X33" s="12" t="str">
        <f aca="false">SUBSTITUTE(X32,X$1&amp;$S$25&amp;$S33,X$1&amp;$S$26&amp;$S33)</f>
        <v>B$6+COS(B$7*THETA)</v>
      </c>
      <c r="Y33" s="12" t="str">
        <f aca="false">SUBSTITUTE(Y32,Y$1&amp;$S$25&amp;$S33,Y$1&amp;$S$26&amp;$S33)</f>
        <v>B$6+COS(B$7*THETA)</v>
      </c>
      <c r="Z33" s="12" t="str">
        <f aca="false">SUBSTITUTE(Z32,Z$1&amp;$S$25&amp;$S33,Z$1&amp;$S$26&amp;$S33)</f>
        <v>B$6+COS(B$7*THETA)</v>
      </c>
      <c r="AA33" s="12" t="str">
        <f aca="false">SUBSTITUTE(AA32,AA$1&amp;$S$25&amp;$S33,AA$1&amp;$S$26&amp;$S33)</f>
        <v>B$6+COS(B$7*THETA)</v>
      </c>
      <c r="AB33" s="12" t="str">
        <f aca="false">SUBSTITUTE(AB32,AB$1&amp;$S$25&amp;$S33,AB$1&amp;$S$26&amp;$S33)</f>
        <v>B$6+COS(B$7*THETA)</v>
      </c>
      <c r="AC33" s="12" t="str">
        <f aca="false">SUBSTITUTE(AC32,AC$1&amp;$S$25&amp;$S33,AC$1&amp;$S$26&amp;$S33)</f>
        <v>B$6+COS(B$7*THETA)</v>
      </c>
      <c r="AD33" s="14"/>
      <c r="AE33" s="14"/>
    </row>
    <row r="34" s="16" customFormat="true" ht="12.75" hidden="false" customHeight="true" outlineLevel="0" collapsed="false">
      <c r="A34" s="78" t="n">
        <f aca="false">F$3+(ROW()-13)*L$2</f>
        <v>1.33279688334112</v>
      </c>
      <c r="B34" s="191" t="n">
        <f aca="false">B$6+COS(B$7*A34)</f>
        <v>-0.404860733945285</v>
      </c>
      <c r="C34" s="18"/>
      <c r="D34" s="18"/>
      <c r="E34" s="18"/>
      <c r="F34" s="19"/>
      <c r="G34" s="18"/>
      <c r="H34" s="76"/>
      <c r="I34" s="29"/>
      <c r="J34" s="29"/>
      <c r="K34" s="46"/>
      <c r="L34" s="82" t="n">
        <f aca="false">IF(ISERROR(B34*COS(A34)),NA(),B34*COS(A34))</f>
        <v>-0.0954495356645059</v>
      </c>
      <c r="M34" s="178" t="n">
        <f aca="false">IF(ISERROR(B34*SIN(A34)),NA(),B34*SIN(A34))</f>
        <v>-0.393448344807988</v>
      </c>
      <c r="R34" s="12"/>
      <c r="S34" s="11" t="s">
        <v>8</v>
      </c>
      <c r="T34" s="12" t="str">
        <f aca="false">SUBSTITUTE(T33,T$1&amp;$S$25&amp;$S34,T$1&amp;$S$26&amp;$S34)</f>
        <v>B$6+COS(B$7*THETA)</v>
      </c>
      <c r="U34" s="12" t="str">
        <f aca="false">SUBSTITUTE(U33,U$1&amp;$S$25&amp;$S34,U$1&amp;$S$26&amp;$S34)</f>
        <v>B$6+COS(B$7*THETA)</v>
      </c>
      <c r="V34" s="12" t="str">
        <f aca="false">SUBSTITUTE(V33,V$1&amp;$S$25&amp;$S34,V$1&amp;$S$26&amp;$S34)</f>
        <v>B$6+COS(B$7*THETA)</v>
      </c>
      <c r="W34" s="12" t="str">
        <f aca="false">SUBSTITUTE(W33,W$1&amp;$S$25&amp;$S34,W$1&amp;$S$26&amp;$S34)</f>
        <v>B$6+COS(B$7*THETA)</v>
      </c>
      <c r="X34" s="12" t="str">
        <f aca="false">SUBSTITUTE(X33,X$1&amp;$S$25&amp;$S34,X$1&amp;$S$26&amp;$S34)</f>
        <v>B$6+COS(B$7*THETA)</v>
      </c>
      <c r="Y34" s="12" t="str">
        <f aca="false">SUBSTITUTE(Y33,Y$1&amp;$S$25&amp;$S34,Y$1&amp;$S$26&amp;$S34)</f>
        <v>B$6+COS(B$7*THETA)</v>
      </c>
      <c r="Z34" s="12" t="str">
        <f aca="false">SUBSTITUTE(Z33,Z$1&amp;$S$25&amp;$S34,Z$1&amp;$S$26&amp;$S34)</f>
        <v>B$6+COS(B$7*THETA)</v>
      </c>
      <c r="AA34" s="12" t="str">
        <f aca="false">SUBSTITUTE(AA33,AA$1&amp;$S$25&amp;$S34,AA$1&amp;$S$26&amp;$S34)</f>
        <v>B$6+COS(B$7*THETA)</v>
      </c>
      <c r="AB34" s="12" t="str">
        <f aca="false">SUBSTITUTE(AB33,AB$1&amp;$S$25&amp;$S34,AB$1&amp;$S$26&amp;$S34)</f>
        <v>B$6+COS(B$7*THETA)</v>
      </c>
      <c r="AC34" s="12" t="str">
        <f aca="false">SUBSTITUTE(AC33,AC$1&amp;$S$25&amp;$S34,AC$1&amp;$S$26&amp;$S34)</f>
        <v>B$6+COS(B$7*THETA)</v>
      </c>
      <c r="AD34" s="14"/>
      <c r="AE34" s="14"/>
    </row>
    <row r="35" s="16" customFormat="true" ht="12.75" hidden="false" customHeight="true" outlineLevel="0" collapsed="false">
      <c r="A35" s="78" t="n">
        <f aca="false">F$3+(ROW()-13)*L$2</f>
        <v>1.39626340159546</v>
      </c>
      <c r="B35" s="191" t="n">
        <f aca="false">B$6+COS(B$7*A35)</f>
        <v>-0.25</v>
      </c>
      <c r="C35" s="18"/>
      <c r="D35" s="18"/>
      <c r="E35" s="18"/>
      <c r="F35" s="19"/>
      <c r="G35" s="18"/>
      <c r="H35" s="76"/>
      <c r="I35" s="29"/>
      <c r="J35" s="29"/>
      <c r="K35" s="46"/>
      <c r="L35" s="82" t="n">
        <f aca="false">IF(ISERROR(B35*COS(A35)),NA(),B35*COS(A35))</f>
        <v>-0.0434120444167327</v>
      </c>
      <c r="M35" s="178" t="n">
        <f aca="false">IF(ISERROR(B35*SIN(A35)),NA(),B35*SIN(A35))</f>
        <v>-0.246201938253052</v>
      </c>
      <c r="R35" s="12"/>
      <c r="S35" s="11" t="s">
        <v>9</v>
      </c>
      <c r="T35" s="12" t="str">
        <f aca="false">SUBSTITUTE(T34,T$1&amp;$S$25&amp;$S35,T$1&amp;$S$26&amp;$S35)</f>
        <v>B$6+COS(B$7*THETA)</v>
      </c>
      <c r="U35" s="12" t="str">
        <f aca="false">SUBSTITUTE(U34,U$1&amp;$S$25&amp;$S35,U$1&amp;$S$26&amp;$S35)</f>
        <v>B$6+COS(B$7*THETA)</v>
      </c>
      <c r="V35" s="12" t="str">
        <f aca="false">SUBSTITUTE(V34,V$1&amp;$S$25&amp;$S35,V$1&amp;$S$26&amp;$S35)</f>
        <v>B$6+COS(B$7*THETA)</v>
      </c>
      <c r="W35" s="12" t="str">
        <f aca="false">SUBSTITUTE(W34,W$1&amp;$S$25&amp;$S35,W$1&amp;$S$26&amp;$S35)</f>
        <v>B$6+COS(B$7*THETA)</v>
      </c>
      <c r="X35" s="12" t="str">
        <f aca="false">SUBSTITUTE(X34,X$1&amp;$S$25&amp;$S35,X$1&amp;$S$26&amp;$S35)</f>
        <v>B$6+COS(B$7*THETA)</v>
      </c>
      <c r="Y35" s="12" t="str">
        <f aca="false">SUBSTITUTE(Y34,Y$1&amp;$S$25&amp;$S35,Y$1&amp;$S$26&amp;$S35)</f>
        <v>B$6+COS(B$7*THETA)</v>
      </c>
      <c r="Z35" s="12" t="str">
        <f aca="false">SUBSTITUTE(Z34,Z$1&amp;$S$25&amp;$S35,Z$1&amp;$S$26&amp;$S35)</f>
        <v>B$6+COS(B$7*THETA)</v>
      </c>
      <c r="AA35" s="12" t="str">
        <f aca="false">SUBSTITUTE(AA34,AA$1&amp;$S$25&amp;$S35,AA$1&amp;$S$26&amp;$S35)</f>
        <v>B$6+COS(B$7*THETA)</v>
      </c>
      <c r="AB35" s="12" t="str">
        <f aca="false">SUBSTITUTE(AB34,AB$1&amp;$S$25&amp;$S35,AB$1&amp;$S$26&amp;$S35)</f>
        <v>B$6+COS(B$7*THETA)</v>
      </c>
      <c r="AC35" s="12" t="str">
        <f aca="false">SUBSTITUTE(AC34,AC$1&amp;$S$25&amp;$S35,AC$1&amp;$S$26&amp;$S35)</f>
        <v>B$6+COS(B$7*THETA)</v>
      </c>
      <c r="AD35" s="14"/>
      <c r="AE35" s="14"/>
    </row>
    <row r="36" s="16" customFormat="true" ht="12.75" hidden="false" customHeight="true" outlineLevel="0" collapsed="false">
      <c r="A36" s="78" t="n">
        <f aca="false">F$3+(ROW()-13)*L$2</f>
        <v>1.4597299198498</v>
      </c>
      <c r="B36" s="191" t="n">
        <f aca="false">B$6+COS(B$7*A36)</f>
        <v>-0.0770679633174219</v>
      </c>
      <c r="C36" s="18"/>
      <c r="D36" s="18"/>
      <c r="E36" s="18"/>
      <c r="F36" s="19"/>
      <c r="G36" s="18"/>
      <c r="H36" s="76"/>
      <c r="I36" s="29"/>
      <c r="J36" s="29"/>
      <c r="K36" s="46"/>
      <c r="L36" s="82" t="n">
        <f aca="false">IF(ISERROR(B36*COS(A36)),NA(),B36*COS(A36))</f>
        <v>-0.0085420743241402</v>
      </c>
      <c r="M36" s="178" t="n">
        <f aca="false">IF(ISERROR(B36*SIN(A36)),NA(),B36*SIN(A36))</f>
        <v>-0.0765931063225428</v>
      </c>
      <c r="R36" s="12"/>
      <c r="S36" s="11" t="s">
        <v>10</v>
      </c>
      <c r="T36" s="12" t="str">
        <f aca="false">SUBSTITUTE(T35,T$1&amp;$S$25&amp;$S36,T$1&amp;$S$26&amp;$S36)</f>
        <v>B$6+COS(B$7*THETA)</v>
      </c>
      <c r="U36" s="12" t="str">
        <f aca="false">SUBSTITUTE(U35,U$1&amp;$S$25&amp;$S36,U$1&amp;$S$26&amp;$S36)</f>
        <v>B$6+COS(B$7*THETA)</v>
      </c>
      <c r="V36" s="12" t="str">
        <f aca="false">SUBSTITUTE(V35,V$1&amp;$S$25&amp;$S36,V$1&amp;$S$26&amp;$S36)</f>
        <v>B$6+COS(B$7*THETA)</v>
      </c>
      <c r="W36" s="12" t="str">
        <f aca="false">SUBSTITUTE(W35,W$1&amp;$S$25&amp;$S36,W$1&amp;$S$26&amp;$S36)</f>
        <v>B$6+COS(B$7*THETA)</v>
      </c>
      <c r="X36" s="12" t="str">
        <f aca="false">SUBSTITUTE(X35,X$1&amp;$S$25&amp;$S36,X$1&amp;$S$26&amp;$S36)</f>
        <v>B$6+COS(B$7*THETA)</v>
      </c>
      <c r="Y36" s="12" t="str">
        <f aca="false">SUBSTITUTE(Y35,Y$1&amp;$S$25&amp;$S36,Y$1&amp;$S$26&amp;$S36)</f>
        <v>B$6+COS(B$7*THETA)</v>
      </c>
      <c r="Z36" s="12" t="str">
        <f aca="false">SUBSTITUTE(Z35,Z$1&amp;$S$25&amp;$S36,Z$1&amp;$S$26&amp;$S36)</f>
        <v>B$6+COS(B$7*THETA)</v>
      </c>
      <c r="AA36" s="12" t="str">
        <f aca="false">SUBSTITUTE(AA35,AA$1&amp;$S$25&amp;$S36,AA$1&amp;$S$26&amp;$S36)</f>
        <v>B$6+COS(B$7*THETA)</v>
      </c>
      <c r="AB36" s="12" t="str">
        <f aca="false">SUBSTITUTE(AB35,AB$1&amp;$S$25&amp;$S36,AB$1&amp;$S$26&amp;$S36)</f>
        <v>B$6+COS(B$7*THETA)</v>
      </c>
      <c r="AC36" s="12" t="str">
        <f aca="false">SUBSTITUTE(AC35,AC$1&amp;$S$25&amp;$S36,AC$1&amp;$S$26&amp;$S36)</f>
        <v>B$6+COS(B$7*THETA)</v>
      </c>
      <c r="AD36" s="14"/>
      <c r="AE36" s="14"/>
    </row>
    <row r="37" s="16" customFormat="true" ht="12.75" hidden="false" customHeight="true" outlineLevel="0" collapsed="false">
      <c r="A37" s="78" t="n">
        <f aca="false">F$3+(ROW()-13)*L$2</f>
        <v>1.52319643810414</v>
      </c>
      <c r="B37" s="191" t="n">
        <f aca="false">B$6+COS(B$7*A37)</f>
        <v>0.107685161726716</v>
      </c>
      <c r="C37" s="18"/>
      <c r="D37" s="18"/>
      <c r="E37" s="18"/>
      <c r="F37" s="19"/>
      <c r="G37" s="18"/>
      <c r="H37" s="76"/>
      <c r="I37" s="29"/>
      <c r="J37" s="29"/>
      <c r="K37" s="46"/>
      <c r="L37" s="82" t="n">
        <f aca="false">IF(ISERROR(B37*COS(A37)),NA(),B37*COS(A37))</f>
        <v>0.00512386630074665</v>
      </c>
      <c r="M37" s="178" t="n">
        <f aca="false">IF(ISERROR(B37*SIN(A37)),NA(),B37*SIN(A37))</f>
        <v>0.107563190963456</v>
      </c>
      <c r="R37" s="14"/>
      <c r="S37" s="11" t="str">
        <f aca="false">UPPER(IF(A9="","",A9))</f>
        <v/>
      </c>
      <c r="T37" s="12"/>
      <c r="U37" s="12"/>
      <c r="V37" s="13"/>
      <c r="W37" s="14"/>
      <c r="X37" s="14"/>
      <c r="Y37" s="14"/>
      <c r="Z37" s="14"/>
      <c r="AA37" s="11"/>
      <c r="AB37" s="12"/>
      <c r="AC37" s="12"/>
      <c r="AD37" s="14"/>
      <c r="AE37" s="14"/>
    </row>
    <row r="38" s="16" customFormat="true" ht="12.75" hidden="false" customHeight="true" outlineLevel="0" collapsed="false">
      <c r="A38" s="78" t="n">
        <f aca="false">F$3+(ROW()-13)*L$2</f>
        <v>1.58666295635848</v>
      </c>
      <c r="B38" s="191" t="n">
        <f aca="false">B$6+COS(B$7*A38)</f>
        <v>0.297581915823742</v>
      </c>
      <c r="C38" s="18"/>
      <c r="D38" s="18"/>
      <c r="E38" s="18"/>
      <c r="F38" s="19"/>
      <c r="G38" s="18"/>
      <c r="H38" s="76"/>
      <c r="I38" s="29"/>
      <c r="J38" s="29"/>
      <c r="K38" s="46"/>
      <c r="L38" s="82" t="n">
        <f aca="false">IF(ISERROR(B38*COS(A38)),NA(),B38*COS(A38))</f>
        <v>-0.00472142391435238</v>
      </c>
      <c r="M38" s="178" t="n">
        <f aca="false">IF(ISERROR(B38*SIN(A38)),NA(),B38*SIN(A38))</f>
        <v>0.297544458495785</v>
      </c>
      <c r="R38" s="12"/>
      <c r="S38" s="11" t="str">
        <f aca="false">IF(S37="","","B$9")</f>
        <v/>
      </c>
      <c r="T38" s="12" t="str">
        <f aca="false">IF(AC36=S37,S38,AC36)</f>
        <v>B$6+COS(B$7*THETA)</v>
      </c>
      <c r="U38" s="12" t="str">
        <f aca="false">IF(RIGHT(T48,LEN($S37)+1)=U$1&amp;$S37,LEFT(IF(LEFT(T48,LEN($S37)+1)=$S37&amp;U$1,$S38&amp;U$1&amp;RIGHT(T48,LEN(T48)-LEN($S37)-1),T48),LEN(IF(LEFT(T48,LEN($S37)+1)=$S37&amp;U$1,$S38&amp;U$1&amp;RIGHT(T48,LEN(T48)-LEN($S37)-1),T48))-LEN($S37)-1)&amp;U$1&amp;$S38,IF(LEFT(T48,LEN($S37)+1)=$S37&amp;U$1,$S38&amp;U$1&amp;RIGHT(T48,LEN(T48)-LEN($S37)-1),T48))</f>
        <v>B$6+COS(B$7*THETA)</v>
      </c>
      <c r="V38" s="12" t="str">
        <f aca="false">IF(RIGHT(U48,LEN($S37)+1)=V$1&amp;$S37,LEFT(IF(LEFT(U48,LEN($S37)+1)=$S37&amp;V$1,$S38&amp;V$1&amp;RIGHT(U48,LEN(U48)-LEN($S37)-1),U48),LEN(IF(LEFT(U48,LEN($S37)+1)=$S37&amp;V$1,$S38&amp;V$1&amp;RIGHT(U48,LEN(U48)-LEN($S37)-1),U48))-LEN($S37)-1)&amp;V$1&amp;$S38,IF(LEFT(U48,LEN($S37)+1)=$S37&amp;V$1,$S38&amp;V$1&amp;RIGHT(U48,LEN(U48)-LEN($S37)-1),U48))</f>
        <v>B$6+COS(B$7*THETA)</v>
      </c>
      <c r="W38" s="12" t="str">
        <f aca="false">IF(RIGHT(V48,LEN($S37)+1)=W$1&amp;$S37,LEFT(IF(LEFT(V48,LEN($S37)+1)=$S37&amp;W$1,$S38&amp;W$1&amp;RIGHT(V48,LEN(V48)-LEN($S37)-1),V48),LEN(IF(LEFT(V48,LEN($S37)+1)=$S37&amp;W$1,$S38&amp;W$1&amp;RIGHT(V48,LEN(V48)-LEN($S37)-1),V48))-LEN($S37)-1)&amp;W$1&amp;$S38,IF(LEFT(V48,LEN($S37)+1)=$S37&amp;W$1,$S38&amp;W$1&amp;RIGHT(V48,LEN(V48)-LEN($S37)-1),V48))</f>
        <v>B$6+COS(B$7*THETA)</v>
      </c>
      <c r="X38" s="12" t="str">
        <f aca="false">IF(RIGHT(W48,LEN($S37)+1)=X$1&amp;$S37,LEFT(IF(LEFT(W48,LEN($S37)+1)=$S37&amp;X$1,$S38&amp;X$1&amp;RIGHT(W48,LEN(W48)-LEN($S37)-1),W48),LEN(IF(LEFT(W48,LEN($S37)+1)=$S37&amp;X$1,$S38&amp;X$1&amp;RIGHT(W48,LEN(W48)-LEN($S37)-1),W48))-LEN($S37)-1)&amp;X$1&amp;$S38,IF(LEFT(W48,LEN($S37)+1)=$S37&amp;X$1,$S38&amp;X$1&amp;RIGHT(W48,LEN(W48)-LEN($S37)-1),W48))</f>
        <v>B$6+COS(B$7*THETA)</v>
      </c>
      <c r="Y38" s="12" t="str">
        <f aca="false">IF(RIGHT(X48,LEN($S37)+1)=Y$1&amp;$S37,LEFT(IF(LEFT(X48,LEN($S37)+1)=$S37&amp;Y$1,$S38&amp;Y$1&amp;RIGHT(X48,LEN(X48)-LEN($S37)-1),X48),LEN(IF(LEFT(X48,LEN($S37)+1)=$S37&amp;Y$1,$S38&amp;Y$1&amp;RIGHT(X48,LEN(X48)-LEN($S37)-1),X48))-LEN($S37)-1)&amp;Y$1&amp;$S38,IF(LEFT(X48,LEN($S37)+1)=$S37&amp;Y$1,$S38&amp;Y$1&amp;RIGHT(X48,LEN(X48)-LEN($S37)-1),X48))</f>
        <v>B$6+COS(B$7*THETA)</v>
      </c>
      <c r="Z38" s="12" t="str">
        <f aca="false">IF(RIGHT(Y48,LEN($S37)+1)=Z$1&amp;$S37,LEFT(IF(LEFT(Y48,LEN($S37)+1)=$S37&amp;Z$1,$S38&amp;Z$1&amp;RIGHT(Y48,LEN(Y48)-LEN($S37)-1),Y48),LEN(IF(LEFT(Y48,LEN($S37)+1)=$S37&amp;Z$1,$S38&amp;Z$1&amp;RIGHT(Y48,LEN(Y48)-LEN($S37)-1),Y48))-LEN($S37)-1)&amp;Z$1&amp;$S38,IF(LEFT(Y48,LEN($S37)+1)=$S37&amp;Z$1,$S38&amp;Z$1&amp;RIGHT(Y48,LEN(Y48)-LEN($S37)-1),Y48))</f>
        <v>B$6+COS(B$7*THETA)</v>
      </c>
      <c r="AA38" s="12" t="str">
        <f aca="false">IF(RIGHT(Z48,LEN($S37)+1)=AA$1&amp;$S37,LEFT(IF(LEFT(Z48,LEN($S37)+1)=$S37&amp;AA$1,$S38&amp;AA$1&amp;RIGHT(Z48,LEN(Z48)-LEN($S37)-1),Z48),LEN(IF(LEFT(Z48,LEN($S37)+1)=$S37&amp;AA$1,$S38&amp;AA$1&amp;RIGHT(Z48,LEN(Z48)-LEN($S37)-1),Z48))-LEN($S37)-1)&amp;AA$1&amp;$S38,IF(LEFT(Z48,LEN($S37)+1)=$S37&amp;AA$1,$S38&amp;AA$1&amp;RIGHT(Z48,LEN(Z48)-LEN($S37)-1),Z48))</f>
        <v>B$6+COS(B$7*THETA)</v>
      </c>
      <c r="AB38" s="12" t="str">
        <f aca="false">IF(RIGHT(AA48,LEN($S37)+1)=AB$1&amp;$S37,LEFT(IF(LEFT(AA48,LEN($S37)+1)=$S37&amp;AB$1,$S38&amp;AB$1&amp;RIGHT(AA48,LEN(AA48)-LEN($S37)-1),AA48),LEN(IF(LEFT(AA48,LEN($S37)+1)=$S37&amp;AB$1,$S38&amp;AB$1&amp;RIGHT(AA48,LEN(AA48)-LEN($S37)-1),AA48))-LEN($S37)-1)&amp;AB$1&amp;$S38,IF(LEFT(AA48,LEN($S37)+1)=$S37&amp;AB$1,$S38&amp;AB$1&amp;RIGHT(AA48,LEN(AA48)-LEN($S37)-1),AA48))</f>
        <v>B$6+COS(B$7*THETA)</v>
      </c>
      <c r="AC38" s="12" t="str">
        <f aca="false">IF(RIGHT(AB48,LEN($S37)+1)=AC$1&amp;$S37,LEFT(IF(LEFT(AB48,LEN($S37)+1)=$S37&amp;AC$1,$S38&amp;AC$1&amp;RIGHT(AB48,LEN(AB48)-LEN($S37)-1),AB48),LEN(IF(LEFT(AB48,LEN($S37)+1)=$S37&amp;AC$1,$S38&amp;AC$1&amp;RIGHT(AB48,LEN(AB48)-LEN($S37)-1),AB48))-LEN($S37)-1)&amp;AC$1&amp;$S38,IF(LEFT(AB48,LEN($S37)+1)=$S37&amp;AC$1,$S38&amp;AC$1&amp;RIGHT(AB48,LEN(AB48)-LEN($S37)-1),AB48))</f>
        <v>B$6+COS(B$7*THETA)</v>
      </c>
      <c r="AD38" s="14"/>
      <c r="AE38" s="14"/>
    </row>
    <row r="39" s="16" customFormat="true" ht="12.75" hidden="false" customHeight="true" outlineLevel="0" collapsed="false">
      <c r="A39" s="78" t="n">
        <f aca="false">F$3+(ROW()-13)*L$2</f>
        <v>1.65012947461282</v>
      </c>
      <c r="B39" s="191" t="n">
        <f aca="false">B$6+COS(B$7*A39)</f>
        <v>0.485758935509428</v>
      </c>
      <c r="C39" s="18"/>
      <c r="D39" s="18"/>
      <c r="E39" s="18"/>
      <c r="F39" s="19"/>
      <c r="G39" s="18"/>
      <c r="H39" s="76"/>
      <c r="I39" s="29"/>
      <c r="J39" s="29"/>
      <c r="K39" s="46"/>
      <c r="L39" s="82" t="n">
        <f aca="false">IF(ISERROR(B39*COS(A39)),NA(),B39*COS(A39))</f>
        <v>-0.0384963746819217</v>
      </c>
      <c r="M39" s="178" t="n">
        <f aca="false">IF(ISERROR(B39*SIN(A39)),NA(),B39*SIN(A39))</f>
        <v>0.484231114823904</v>
      </c>
      <c r="R39" s="12"/>
      <c r="S39" s="11" t="s">
        <v>15</v>
      </c>
      <c r="T39" s="12" t="str">
        <f aca="false">SUBSTITUTE(T38,T$1&amp;$S$37&amp;$S39,T$1&amp;$S$38&amp;$S39)</f>
        <v>B$6+COS(B$7*THETA)</v>
      </c>
      <c r="U39" s="12" t="str">
        <f aca="false">SUBSTITUTE(U38,U$1&amp;$S$37&amp;$S39,U$1&amp;$S$38&amp;$S39)</f>
        <v>B$6+COS(B$7*THETA)</v>
      </c>
      <c r="V39" s="12" t="str">
        <f aca="false">SUBSTITUTE(V38,V$1&amp;$S$37&amp;$S39,V$1&amp;$S$38&amp;$S39)</f>
        <v>B$6+COS(B$7*THETA)</v>
      </c>
      <c r="W39" s="12" t="str">
        <f aca="false">SUBSTITUTE(W38,W$1&amp;$S$37&amp;$S39,W$1&amp;$S$38&amp;$S39)</f>
        <v>B$6+COS(B$7*THETA)</v>
      </c>
      <c r="X39" s="12" t="str">
        <f aca="false">SUBSTITUTE(X38,X$1&amp;$S$37&amp;$S39,X$1&amp;$S$38&amp;$S39)</f>
        <v>B$6+COS(B$7*THETA)</v>
      </c>
      <c r="Y39" s="12" t="str">
        <f aca="false">SUBSTITUTE(Y38,Y$1&amp;$S$37&amp;$S39,Y$1&amp;$S$38&amp;$S39)</f>
        <v>B$6+COS(B$7*THETA)</v>
      </c>
      <c r="Z39" s="12" t="str">
        <f aca="false">SUBSTITUTE(Z38,Z$1&amp;$S$37&amp;$S39,Z$1&amp;$S$38&amp;$S39)</f>
        <v>B$6+COS(B$7*THETA)</v>
      </c>
      <c r="AA39" s="12" t="str">
        <f aca="false">SUBSTITUTE(AA38,AA$1&amp;$S$37&amp;$S39,AA$1&amp;$S$38&amp;$S39)</f>
        <v>B$6+COS(B$7*THETA)</v>
      </c>
      <c r="AB39" s="12" t="str">
        <f aca="false">SUBSTITUTE(AB38,AB$1&amp;$S$37&amp;$S39,AB$1&amp;$S$38&amp;$S39)</f>
        <v>B$6+COS(B$7*THETA)</v>
      </c>
      <c r="AC39" s="12" t="str">
        <f aca="false">SUBSTITUTE(AC38,AC$1&amp;$S$37&amp;$S39,AC$1&amp;$S$38&amp;$S39)</f>
        <v>B$6+COS(B$7*THETA)</v>
      </c>
      <c r="AD39" s="14"/>
      <c r="AE39" s="14"/>
    </row>
    <row r="40" s="16" customFormat="true" ht="12.75" hidden="false" customHeight="true" outlineLevel="0" collapsed="false">
      <c r="A40" s="78" t="n">
        <f aca="false">F$3+(ROW()-13)*L$2</f>
        <v>1.71359599286716</v>
      </c>
      <c r="B40" s="191" t="n">
        <f aca="false">B$6+COS(B$7*A40)</f>
        <v>0.665415013001887</v>
      </c>
      <c r="C40" s="18"/>
      <c r="D40" s="18"/>
      <c r="E40" s="18"/>
      <c r="F40" s="19"/>
      <c r="G40" s="18"/>
      <c r="H40" s="76"/>
      <c r="I40" s="29"/>
      <c r="J40" s="29"/>
      <c r="K40" s="46"/>
      <c r="L40" s="82" t="n">
        <f aca="false">IF(ISERROR(B40*COS(A40)),NA(),B40*COS(A40))</f>
        <v>-0.0946984299599795</v>
      </c>
      <c r="M40" s="178" t="n">
        <f aca="false">IF(ISERROR(B40*SIN(A40)),NA(),B40*SIN(A40))</f>
        <v>0.658642047618747</v>
      </c>
      <c r="R40" s="12"/>
      <c r="S40" s="11" t="s">
        <v>2</v>
      </c>
      <c r="T40" s="12" t="str">
        <f aca="false">SUBSTITUTE(T39,T$1&amp;$S$37&amp;$S40,T$1&amp;$S$38&amp;$S40)</f>
        <v>B$6+COS(B$7*THETA)</v>
      </c>
      <c r="U40" s="12" t="str">
        <f aca="false">SUBSTITUTE(U39,U$1&amp;$S$37&amp;$S40,U$1&amp;$S$38&amp;$S40)</f>
        <v>B$6+COS(B$7*THETA)</v>
      </c>
      <c r="V40" s="12" t="str">
        <f aca="false">SUBSTITUTE(V39,V$1&amp;$S$37&amp;$S40,V$1&amp;$S$38&amp;$S40)</f>
        <v>B$6+COS(B$7*THETA)</v>
      </c>
      <c r="W40" s="12" t="str">
        <f aca="false">SUBSTITUTE(W39,W$1&amp;$S$37&amp;$S40,W$1&amp;$S$38&amp;$S40)</f>
        <v>B$6+COS(B$7*THETA)</v>
      </c>
      <c r="X40" s="12" t="str">
        <f aca="false">SUBSTITUTE(X39,X$1&amp;$S$37&amp;$S40,X$1&amp;$S$38&amp;$S40)</f>
        <v>B$6+COS(B$7*THETA)</v>
      </c>
      <c r="Y40" s="12" t="str">
        <f aca="false">SUBSTITUTE(Y39,Y$1&amp;$S$37&amp;$S40,Y$1&amp;$S$38&amp;$S40)</f>
        <v>B$6+COS(B$7*THETA)</v>
      </c>
      <c r="Z40" s="12" t="str">
        <f aca="false">SUBSTITUTE(Z39,Z$1&amp;$S$37&amp;$S40,Z$1&amp;$S$38&amp;$S40)</f>
        <v>B$6+COS(B$7*THETA)</v>
      </c>
      <c r="AA40" s="12" t="str">
        <f aca="false">SUBSTITUTE(AA39,AA$1&amp;$S$37&amp;$S40,AA$1&amp;$S$38&amp;$S40)</f>
        <v>B$6+COS(B$7*THETA)</v>
      </c>
      <c r="AB40" s="12" t="str">
        <f aca="false">SUBSTITUTE(AB39,AB$1&amp;$S$37&amp;$S40,AB$1&amp;$S$38&amp;$S40)</f>
        <v>B$6+COS(B$7*THETA)</v>
      </c>
      <c r="AC40" s="12" t="str">
        <f aca="false">SUBSTITUTE(AC39,AC$1&amp;$S$37&amp;$S40,AC$1&amp;$S$38&amp;$S40)</f>
        <v>B$6+COS(B$7*THETA)</v>
      </c>
      <c r="AD40" s="14"/>
      <c r="AE40" s="14"/>
    </row>
    <row r="41" s="16" customFormat="true" ht="12.75" hidden="false" customHeight="true" outlineLevel="0" collapsed="false">
      <c r="A41" s="78" t="n">
        <f aca="false">F$3+(ROW()-13)*L$2</f>
        <v>1.7770625111215</v>
      </c>
      <c r="B41" s="191" t="n">
        <f aca="false">B$6+COS(B$7*A41)</f>
        <v>0.830056909571198</v>
      </c>
      <c r="C41" s="18"/>
      <c r="D41" s="18"/>
      <c r="E41" s="18"/>
      <c r="F41" s="19"/>
      <c r="G41" s="18"/>
      <c r="H41" s="76"/>
      <c r="I41" s="29"/>
      <c r="J41" s="29"/>
      <c r="K41" s="46"/>
      <c r="L41" s="82" t="n">
        <f aca="false">IF(ISERROR(B41*COS(A41)),NA(),B41*COS(A41))</f>
        <v>-0.170001189953766</v>
      </c>
      <c r="M41" s="178" t="n">
        <f aca="false">IF(ISERROR(B41*SIN(A41)),NA(),B41*SIN(A41))</f>
        <v>0.812461733585768</v>
      </c>
      <c r="R41" s="12"/>
      <c r="S41" s="11" t="s">
        <v>3</v>
      </c>
      <c r="T41" s="12" t="str">
        <f aca="false">SUBSTITUTE(T40,T$1&amp;$S$37&amp;$S41,T$1&amp;$S$38&amp;$S41)</f>
        <v>B$6+COS(B$7*THETA)</v>
      </c>
      <c r="U41" s="12" t="str">
        <f aca="false">SUBSTITUTE(U40,U$1&amp;$S$37&amp;$S41,U$1&amp;$S$38&amp;$S41)</f>
        <v>B$6+COS(B$7*THETA)</v>
      </c>
      <c r="V41" s="12" t="str">
        <f aca="false">SUBSTITUTE(V40,V$1&amp;$S$37&amp;$S41,V$1&amp;$S$38&amp;$S41)</f>
        <v>B$6+COS(B$7*THETA)</v>
      </c>
      <c r="W41" s="12" t="str">
        <f aca="false">SUBSTITUTE(W40,W$1&amp;$S$37&amp;$S41,W$1&amp;$S$38&amp;$S41)</f>
        <v>B$6+COS(B$7*THETA)</v>
      </c>
      <c r="X41" s="12" t="str">
        <f aca="false">SUBSTITUTE(X40,X$1&amp;$S$37&amp;$S41,X$1&amp;$S$38&amp;$S41)</f>
        <v>B$6+COS(B$7*THETA)</v>
      </c>
      <c r="Y41" s="12" t="str">
        <f aca="false">SUBSTITUTE(Y40,Y$1&amp;$S$37&amp;$S41,Y$1&amp;$S$38&amp;$S41)</f>
        <v>B$6+COS(B$7*THETA)</v>
      </c>
      <c r="Z41" s="12" t="str">
        <f aca="false">SUBSTITUTE(Z40,Z$1&amp;$S$37&amp;$S41,Z$1&amp;$S$38&amp;$S41)</f>
        <v>B$6+COS(B$7*THETA)</v>
      </c>
      <c r="AA41" s="12" t="str">
        <f aca="false">SUBSTITUTE(AA40,AA$1&amp;$S$37&amp;$S41,AA$1&amp;$S$38&amp;$S41)</f>
        <v>B$6+COS(B$7*THETA)</v>
      </c>
      <c r="AB41" s="12" t="str">
        <f aca="false">SUBSTITUTE(AB40,AB$1&amp;$S$37&amp;$S41,AB$1&amp;$S$38&amp;$S41)</f>
        <v>B$6+COS(B$7*THETA)</v>
      </c>
      <c r="AC41" s="12" t="str">
        <f aca="false">SUBSTITUTE(AC40,AC$1&amp;$S$37&amp;$S41,AC$1&amp;$S$38&amp;$S41)</f>
        <v>B$6+COS(B$7*THETA)</v>
      </c>
      <c r="AD41" s="14"/>
      <c r="AE41" s="14"/>
    </row>
    <row r="42" s="16" customFormat="true" ht="12.75" hidden="false" customHeight="true" outlineLevel="0" collapsed="false">
      <c r="A42" s="78" t="n">
        <f aca="false">F$3+(ROW()-13)*L$2</f>
        <v>1.84052902937584</v>
      </c>
      <c r="B42" s="191" t="n">
        <f aca="false">B$6+COS(B$7*A42)</f>
        <v>0.97373403810507</v>
      </c>
      <c r="C42" s="18"/>
      <c r="D42" s="18"/>
      <c r="E42" s="18"/>
      <c r="F42" s="19"/>
      <c r="G42" s="18"/>
      <c r="H42" s="76"/>
      <c r="I42" s="29"/>
      <c r="J42" s="29"/>
      <c r="K42" s="46"/>
      <c r="L42" s="82" t="n">
        <f aca="false">IF(ISERROR(B42*COS(A42)),NA(),B42*COS(A42))</f>
        <v>-0.259474622653656</v>
      </c>
      <c r="M42" s="178" t="n">
        <f aca="false">IF(ISERROR(B42*SIN(A42)),NA(),B42*SIN(A42))</f>
        <v>0.93852591715048</v>
      </c>
      <c r="R42" s="12"/>
      <c r="S42" s="11" t="s">
        <v>4</v>
      </c>
      <c r="T42" s="12" t="str">
        <f aca="false">SUBSTITUTE(T41,T$1&amp;$S$37&amp;$S42,T$1&amp;$S$38&amp;$S42)</f>
        <v>B$6+COS(B$7*THETA)</v>
      </c>
      <c r="U42" s="12" t="str">
        <f aca="false">SUBSTITUTE(U41,U$1&amp;$S$37&amp;$S42,U$1&amp;$S$38&amp;$S42)</f>
        <v>B$6+COS(B$7*THETA)</v>
      </c>
      <c r="V42" s="12" t="str">
        <f aca="false">SUBSTITUTE(V41,V$1&amp;$S$37&amp;$S42,V$1&amp;$S$38&amp;$S42)</f>
        <v>B$6+COS(B$7*THETA)</v>
      </c>
      <c r="W42" s="12" t="str">
        <f aca="false">SUBSTITUTE(W41,W$1&amp;$S$37&amp;$S42,W$1&amp;$S$38&amp;$S42)</f>
        <v>B$6+COS(B$7*THETA)</v>
      </c>
      <c r="X42" s="12" t="str">
        <f aca="false">SUBSTITUTE(X41,X$1&amp;$S$37&amp;$S42,X$1&amp;$S$38&amp;$S42)</f>
        <v>B$6+COS(B$7*THETA)</v>
      </c>
      <c r="Y42" s="12" t="str">
        <f aca="false">SUBSTITUTE(Y41,Y$1&amp;$S$37&amp;$S42,Y$1&amp;$S$38&amp;$S42)</f>
        <v>B$6+COS(B$7*THETA)</v>
      </c>
      <c r="Z42" s="12" t="str">
        <f aca="false">SUBSTITUTE(Z41,Z$1&amp;$S$37&amp;$S42,Z$1&amp;$S$38&amp;$S42)</f>
        <v>B$6+COS(B$7*THETA)</v>
      </c>
      <c r="AA42" s="12" t="str">
        <f aca="false">SUBSTITUTE(AA41,AA$1&amp;$S$37&amp;$S42,AA$1&amp;$S$38&amp;$S42)</f>
        <v>B$6+COS(B$7*THETA)</v>
      </c>
      <c r="AB42" s="12" t="str">
        <f aca="false">SUBSTITUTE(AB41,AB$1&amp;$S$37&amp;$S42,AB$1&amp;$S$38&amp;$S42)</f>
        <v>B$6+COS(B$7*THETA)</v>
      </c>
      <c r="AC42" s="12" t="str">
        <f aca="false">SUBSTITUTE(AC41,AC$1&amp;$S$37&amp;$S42,AC$1&amp;$S$38&amp;$S42)</f>
        <v>B$6+COS(B$7*THETA)</v>
      </c>
      <c r="AD42" s="14"/>
      <c r="AE42" s="14"/>
    </row>
    <row r="43" s="16" customFormat="true" ht="12.75" hidden="false" customHeight="true" outlineLevel="0" collapsed="false">
      <c r="A43" s="78" t="n">
        <f aca="false">F$3+(ROW()-13)*L$2</f>
        <v>1.90399554763018</v>
      </c>
      <c r="B43" s="191" t="n">
        <f aca="false">B$6+COS(B$7*A43)</f>
        <v>1.09125353283118</v>
      </c>
      <c r="C43" s="18"/>
      <c r="D43" s="18"/>
      <c r="E43" s="18"/>
      <c r="F43" s="19"/>
      <c r="G43" s="18"/>
      <c r="H43" s="76"/>
      <c r="I43" s="29"/>
      <c r="J43" s="29"/>
      <c r="K43" s="46"/>
      <c r="L43" s="82" t="n">
        <f aca="false">IF(ISERROR(B43*COS(A43)),NA(),B43*COS(A43))</f>
        <v>-0.356914070446036</v>
      </c>
      <c r="M43" s="178" t="n">
        <f aca="false">IF(ISERROR(B43*SIN(A43)),NA(),B43*SIN(A43))</f>
        <v>1.03123548195074</v>
      </c>
      <c r="R43" s="12"/>
      <c r="S43" s="11" t="s">
        <v>5</v>
      </c>
      <c r="T43" s="12" t="str">
        <f aca="false">SUBSTITUTE(T42,T$1&amp;$S$37&amp;$S43,T$1&amp;$S$38&amp;$S43)</f>
        <v>B$6+COS(B$7*THETA)</v>
      </c>
      <c r="U43" s="12" t="str">
        <f aca="false">SUBSTITUTE(U42,U$1&amp;$S$37&amp;$S43,U$1&amp;$S$38&amp;$S43)</f>
        <v>B$6+COS(B$7*THETA)</v>
      </c>
      <c r="V43" s="12" t="str">
        <f aca="false">SUBSTITUTE(V42,V$1&amp;$S$37&amp;$S43,V$1&amp;$S$38&amp;$S43)</f>
        <v>B$6+COS(B$7*THETA)</v>
      </c>
      <c r="W43" s="12" t="str">
        <f aca="false">SUBSTITUTE(W42,W$1&amp;$S$37&amp;$S43,W$1&amp;$S$38&amp;$S43)</f>
        <v>B$6+COS(B$7*THETA)</v>
      </c>
      <c r="X43" s="12" t="str">
        <f aca="false">SUBSTITUTE(X42,X$1&amp;$S$37&amp;$S43,X$1&amp;$S$38&amp;$S43)</f>
        <v>B$6+COS(B$7*THETA)</v>
      </c>
      <c r="Y43" s="12" t="str">
        <f aca="false">SUBSTITUTE(Y42,Y$1&amp;$S$37&amp;$S43,Y$1&amp;$S$38&amp;$S43)</f>
        <v>B$6+COS(B$7*THETA)</v>
      </c>
      <c r="Z43" s="12" t="str">
        <f aca="false">SUBSTITUTE(Z42,Z$1&amp;$S$37&amp;$S43,Z$1&amp;$S$38&amp;$S43)</f>
        <v>B$6+COS(B$7*THETA)</v>
      </c>
      <c r="AA43" s="12" t="str">
        <f aca="false">SUBSTITUTE(AA42,AA$1&amp;$S$37&amp;$S43,AA$1&amp;$S$38&amp;$S43)</f>
        <v>B$6+COS(B$7*THETA)</v>
      </c>
      <c r="AB43" s="12" t="str">
        <f aca="false">SUBSTITUTE(AB42,AB$1&amp;$S$37&amp;$S43,AB$1&amp;$S$38&amp;$S43)</f>
        <v>B$6+COS(B$7*THETA)</v>
      </c>
      <c r="AC43" s="12" t="str">
        <f aca="false">SUBSTITUTE(AC42,AC$1&amp;$S$37&amp;$S43,AC$1&amp;$S$38&amp;$S43)</f>
        <v>B$6+COS(B$7*THETA)</v>
      </c>
      <c r="AD43" s="14"/>
      <c r="AE43" s="14"/>
    </row>
    <row r="44" s="16" customFormat="true" ht="12.75" hidden="false" customHeight="true" outlineLevel="0" collapsed="false">
      <c r="A44" s="78" t="n">
        <f aca="false">F$3+(ROW()-13)*L$2</f>
        <v>1.96746206588452</v>
      </c>
      <c r="B44" s="191" t="n">
        <f aca="false">B$6+COS(B$7*A44)</f>
        <v>1.17836793301607</v>
      </c>
      <c r="C44" s="18"/>
      <c r="D44" s="18"/>
      <c r="E44" s="18"/>
      <c r="F44" s="19"/>
      <c r="G44" s="18"/>
      <c r="H44" s="76"/>
      <c r="I44" s="29"/>
      <c r="J44" s="29"/>
      <c r="K44" s="46"/>
      <c r="L44" s="82" t="n">
        <f aca="false">IF(ISERROR(B44*COS(A44)),NA(),B44*COS(A44))</f>
        <v>-0.455256707193847</v>
      </c>
      <c r="M44" s="178" t="n">
        <f aca="false">IF(ISERROR(B44*SIN(A44)),NA(),B44*SIN(A44))</f>
        <v>1.08687272305251</v>
      </c>
      <c r="R44" s="12"/>
      <c r="S44" s="11" t="s">
        <v>6</v>
      </c>
      <c r="T44" s="12" t="str">
        <f aca="false">SUBSTITUTE(T43,T$1&amp;$S$37&amp;$S44,T$1&amp;$S$38&amp;$S44)</f>
        <v>B$6+COS(B$7*THETA)</v>
      </c>
      <c r="U44" s="12" t="str">
        <f aca="false">SUBSTITUTE(U43,U$1&amp;$S$37&amp;$S44,U$1&amp;$S$38&amp;$S44)</f>
        <v>B$6+COS(B$7*THETA)</v>
      </c>
      <c r="V44" s="12" t="str">
        <f aca="false">SUBSTITUTE(V43,V$1&amp;$S$37&amp;$S44,V$1&amp;$S$38&amp;$S44)</f>
        <v>B$6+COS(B$7*THETA)</v>
      </c>
      <c r="W44" s="12" t="str">
        <f aca="false">SUBSTITUTE(W43,W$1&amp;$S$37&amp;$S44,W$1&amp;$S$38&amp;$S44)</f>
        <v>B$6+COS(B$7*THETA)</v>
      </c>
      <c r="X44" s="12" t="str">
        <f aca="false">SUBSTITUTE(X43,X$1&amp;$S$37&amp;$S44,X$1&amp;$S$38&amp;$S44)</f>
        <v>B$6+COS(B$7*THETA)</v>
      </c>
      <c r="Y44" s="12" t="str">
        <f aca="false">SUBSTITUTE(Y43,Y$1&amp;$S$37&amp;$S44,Y$1&amp;$S$38&amp;$S44)</f>
        <v>B$6+COS(B$7*THETA)</v>
      </c>
      <c r="Z44" s="12" t="str">
        <f aca="false">SUBSTITUTE(Z43,Z$1&amp;$S$37&amp;$S44,Z$1&amp;$S$38&amp;$S44)</f>
        <v>B$6+COS(B$7*THETA)</v>
      </c>
      <c r="AA44" s="12" t="str">
        <f aca="false">SUBSTITUTE(AA43,AA$1&amp;$S$37&amp;$S44,AA$1&amp;$S$38&amp;$S44)</f>
        <v>B$6+COS(B$7*THETA)</v>
      </c>
      <c r="AB44" s="12" t="str">
        <f aca="false">SUBSTITUTE(AB43,AB$1&amp;$S$37&amp;$S44,AB$1&amp;$S$38&amp;$S44)</f>
        <v>B$6+COS(B$7*THETA)</v>
      </c>
      <c r="AC44" s="12" t="str">
        <f aca="false">SUBSTITUTE(AC43,AC$1&amp;$S$37&amp;$S44,AC$1&amp;$S$38&amp;$S44)</f>
        <v>B$6+COS(B$7*THETA)</v>
      </c>
      <c r="AD44" s="14"/>
      <c r="AE44" s="14"/>
    </row>
    <row r="45" s="16" customFormat="true" ht="12.75" hidden="false" customHeight="true" outlineLevel="0" collapsed="false">
      <c r="A45" s="78" t="n">
        <f aca="false">F$3+(ROW()-13)*L$2</f>
        <v>2.03092858413886</v>
      </c>
      <c r="B45" s="191" t="n">
        <f aca="false">B$6+COS(B$7*A45)</f>
        <v>1.23192869726271</v>
      </c>
      <c r="C45" s="18"/>
      <c r="D45" s="18"/>
      <c r="E45" s="18"/>
      <c r="F45" s="19"/>
      <c r="G45" s="18"/>
      <c r="H45" s="76"/>
      <c r="I45" s="29"/>
      <c r="J45" s="29"/>
      <c r="K45" s="46"/>
      <c r="L45" s="82" t="n">
        <f aca="false">IF(ISERROR(B45*COS(A45)),NA(),B45*COS(A45))</f>
        <v>-0.547058403565294</v>
      </c>
      <c r="M45" s="178" t="n">
        <f aca="false">IF(ISERROR(B45*SIN(A45)),NA(),B45*SIN(A45))</f>
        <v>1.10380044311822</v>
      </c>
      <c r="R45" s="12"/>
      <c r="S45" s="11" t="s">
        <v>7</v>
      </c>
      <c r="T45" s="12" t="str">
        <f aca="false">SUBSTITUTE(T44,T$1&amp;$S$37&amp;$S45,T$1&amp;$S$38&amp;$S45)</f>
        <v>B$6+COS(B$7*THETA)</v>
      </c>
      <c r="U45" s="12" t="str">
        <f aca="false">SUBSTITUTE(U44,U$1&amp;$S$37&amp;$S45,U$1&amp;$S$38&amp;$S45)</f>
        <v>B$6+COS(B$7*THETA)</v>
      </c>
      <c r="V45" s="12" t="str">
        <f aca="false">SUBSTITUTE(V44,V$1&amp;$S$37&amp;$S45,V$1&amp;$S$38&amp;$S45)</f>
        <v>B$6+COS(B$7*THETA)</v>
      </c>
      <c r="W45" s="12" t="str">
        <f aca="false">SUBSTITUTE(W44,W$1&amp;$S$37&amp;$S45,W$1&amp;$S$38&amp;$S45)</f>
        <v>B$6+COS(B$7*THETA)</v>
      </c>
      <c r="X45" s="12" t="str">
        <f aca="false">SUBSTITUTE(X44,X$1&amp;$S$37&amp;$S45,X$1&amp;$S$38&amp;$S45)</f>
        <v>B$6+COS(B$7*THETA)</v>
      </c>
      <c r="Y45" s="12" t="str">
        <f aca="false">SUBSTITUTE(Y44,Y$1&amp;$S$37&amp;$S45,Y$1&amp;$S$38&amp;$S45)</f>
        <v>B$6+COS(B$7*THETA)</v>
      </c>
      <c r="Z45" s="12" t="str">
        <f aca="false">SUBSTITUTE(Z44,Z$1&amp;$S$37&amp;$S45,Z$1&amp;$S$38&amp;$S45)</f>
        <v>B$6+COS(B$7*THETA)</v>
      </c>
      <c r="AA45" s="12" t="str">
        <f aca="false">SUBSTITUTE(AA44,AA$1&amp;$S$37&amp;$S45,AA$1&amp;$S$38&amp;$S45)</f>
        <v>B$6+COS(B$7*THETA)</v>
      </c>
      <c r="AB45" s="12" t="str">
        <f aca="false">SUBSTITUTE(AB44,AB$1&amp;$S$37&amp;$S45,AB$1&amp;$S$38&amp;$S45)</f>
        <v>B$6+COS(B$7*THETA)</v>
      </c>
      <c r="AC45" s="12" t="str">
        <f aca="false">SUBSTITUTE(AC44,AC$1&amp;$S$37&amp;$S45,AC$1&amp;$S$38&amp;$S45)</f>
        <v>B$6+COS(B$7*THETA)</v>
      </c>
      <c r="AD45" s="14"/>
      <c r="AE45" s="14"/>
    </row>
    <row r="46" s="16" customFormat="true" ht="12.75" hidden="false" customHeight="true" outlineLevel="0" collapsed="false">
      <c r="A46" s="78" t="n">
        <f aca="false">F$3+(ROW()-13)*L$2</f>
        <v>2.0943951023932</v>
      </c>
      <c r="B46" s="191" t="n">
        <f aca="false">B$6+COS(B$7*A46)</f>
        <v>1.25</v>
      </c>
      <c r="C46" s="18"/>
      <c r="D46" s="18"/>
      <c r="E46" s="18"/>
      <c r="F46" s="19"/>
      <c r="G46" s="18"/>
      <c r="H46" s="76"/>
      <c r="I46" s="29"/>
      <c r="J46" s="29"/>
      <c r="K46" s="46"/>
      <c r="L46" s="82" t="n">
        <f aca="false">IF(ISERROR(B46*COS(A46)),NA(),B46*COS(A46))</f>
        <v>-0.625</v>
      </c>
      <c r="M46" s="178" t="n">
        <f aca="false">IF(ISERROR(B46*SIN(A46)),NA(),B46*SIN(A46))</f>
        <v>1.08253175473055</v>
      </c>
      <c r="R46" s="12"/>
      <c r="S46" s="11" t="s">
        <v>8</v>
      </c>
      <c r="T46" s="12" t="str">
        <f aca="false">SUBSTITUTE(T45,T$1&amp;$S$37&amp;$S46,T$1&amp;$S$38&amp;$S46)</f>
        <v>B$6+COS(B$7*THETA)</v>
      </c>
      <c r="U46" s="12" t="str">
        <f aca="false">SUBSTITUTE(U45,U$1&amp;$S$37&amp;$S46,U$1&amp;$S$38&amp;$S46)</f>
        <v>B$6+COS(B$7*THETA)</v>
      </c>
      <c r="V46" s="12" t="str">
        <f aca="false">SUBSTITUTE(V45,V$1&amp;$S$37&amp;$S46,V$1&amp;$S$38&amp;$S46)</f>
        <v>B$6+COS(B$7*THETA)</v>
      </c>
      <c r="W46" s="12" t="str">
        <f aca="false">SUBSTITUTE(W45,W$1&amp;$S$37&amp;$S46,W$1&amp;$S$38&amp;$S46)</f>
        <v>B$6+COS(B$7*THETA)</v>
      </c>
      <c r="X46" s="12" t="str">
        <f aca="false">SUBSTITUTE(X45,X$1&amp;$S$37&amp;$S46,X$1&amp;$S$38&amp;$S46)</f>
        <v>B$6+COS(B$7*THETA)</v>
      </c>
      <c r="Y46" s="12" t="str">
        <f aca="false">SUBSTITUTE(Y45,Y$1&amp;$S$37&amp;$S46,Y$1&amp;$S$38&amp;$S46)</f>
        <v>B$6+COS(B$7*THETA)</v>
      </c>
      <c r="Z46" s="12" t="str">
        <f aca="false">SUBSTITUTE(Z45,Z$1&amp;$S$37&amp;$S46,Z$1&amp;$S$38&amp;$S46)</f>
        <v>B$6+COS(B$7*THETA)</v>
      </c>
      <c r="AA46" s="12" t="str">
        <f aca="false">SUBSTITUTE(AA45,AA$1&amp;$S$37&amp;$S46,AA$1&amp;$S$38&amp;$S46)</f>
        <v>B$6+COS(B$7*THETA)</v>
      </c>
      <c r="AB46" s="12" t="str">
        <f aca="false">SUBSTITUTE(AB45,AB$1&amp;$S$37&amp;$S46,AB$1&amp;$S$38&amp;$S46)</f>
        <v>B$6+COS(B$7*THETA)</v>
      </c>
      <c r="AC46" s="12" t="str">
        <f aca="false">SUBSTITUTE(AC45,AC$1&amp;$S$37&amp;$S46,AC$1&amp;$S$38&amp;$S46)</f>
        <v>B$6+COS(B$7*THETA)</v>
      </c>
      <c r="AD46" s="14"/>
      <c r="AE46" s="14"/>
    </row>
    <row r="47" s="16" customFormat="true" ht="12.75" hidden="false" customHeight="true" outlineLevel="0" collapsed="false">
      <c r="A47" s="78" t="n">
        <f aca="false">F$3+(ROW()-13)*L$2</f>
        <v>2.15786162064753</v>
      </c>
      <c r="B47" s="191" t="n">
        <f aca="false">B$6+COS(B$7*A47)</f>
        <v>1.23192869726271</v>
      </c>
      <c r="C47" s="18"/>
      <c r="D47" s="18"/>
      <c r="E47" s="18"/>
      <c r="F47" s="19"/>
      <c r="G47" s="18"/>
      <c r="H47" s="76"/>
      <c r="I47" s="29"/>
      <c r="J47" s="29"/>
      <c r="K47" s="46"/>
      <c r="L47" s="82" t="n">
        <f aca="false">IF(ISERROR(B47*COS(A47)),NA(),B47*COS(A47))</f>
        <v>-0.682390022666253</v>
      </c>
      <c r="M47" s="178" t="n">
        <f aca="false">IF(ISERROR(B47*SIN(A47)),NA(),B47*SIN(A47))</f>
        <v>1.02566669640041</v>
      </c>
      <c r="R47" s="12"/>
      <c r="S47" s="11" t="s">
        <v>9</v>
      </c>
      <c r="T47" s="12" t="str">
        <f aca="false">SUBSTITUTE(T46,T$1&amp;$S$37&amp;$S47,T$1&amp;$S$38&amp;$S47)</f>
        <v>B$6+COS(B$7*THETA)</v>
      </c>
      <c r="U47" s="12" t="str">
        <f aca="false">SUBSTITUTE(U46,U$1&amp;$S$37&amp;$S47,U$1&amp;$S$38&amp;$S47)</f>
        <v>B$6+COS(B$7*THETA)</v>
      </c>
      <c r="V47" s="12" t="str">
        <f aca="false">SUBSTITUTE(V46,V$1&amp;$S$37&amp;$S47,V$1&amp;$S$38&amp;$S47)</f>
        <v>B$6+COS(B$7*THETA)</v>
      </c>
      <c r="W47" s="12" t="str">
        <f aca="false">SUBSTITUTE(W46,W$1&amp;$S$37&amp;$S47,W$1&amp;$S$38&amp;$S47)</f>
        <v>B$6+COS(B$7*THETA)</v>
      </c>
      <c r="X47" s="12" t="str">
        <f aca="false">SUBSTITUTE(X46,X$1&amp;$S$37&amp;$S47,X$1&amp;$S$38&amp;$S47)</f>
        <v>B$6+COS(B$7*THETA)</v>
      </c>
      <c r="Y47" s="12" t="str">
        <f aca="false">SUBSTITUTE(Y46,Y$1&amp;$S$37&amp;$S47,Y$1&amp;$S$38&amp;$S47)</f>
        <v>B$6+COS(B$7*THETA)</v>
      </c>
      <c r="Z47" s="12" t="str">
        <f aca="false">SUBSTITUTE(Z46,Z$1&amp;$S$37&amp;$S47,Z$1&amp;$S$38&amp;$S47)</f>
        <v>B$6+COS(B$7*THETA)</v>
      </c>
      <c r="AA47" s="12" t="str">
        <f aca="false">SUBSTITUTE(AA46,AA$1&amp;$S$37&amp;$S47,AA$1&amp;$S$38&amp;$S47)</f>
        <v>B$6+COS(B$7*THETA)</v>
      </c>
      <c r="AB47" s="12" t="str">
        <f aca="false">SUBSTITUTE(AB46,AB$1&amp;$S$37&amp;$S47,AB$1&amp;$S$38&amp;$S47)</f>
        <v>B$6+COS(B$7*THETA)</v>
      </c>
      <c r="AC47" s="12" t="str">
        <f aca="false">SUBSTITUTE(AC46,AC$1&amp;$S$37&amp;$S47,AC$1&amp;$S$38&amp;$S47)</f>
        <v>B$6+COS(B$7*THETA)</v>
      </c>
      <c r="AD47" s="14"/>
      <c r="AE47" s="14"/>
    </row>
    <row r="48" s="16" customFormat="true" ht="12.75" hidden="false" customHeight="true" outlineLevel="0" collapsed="false">
      <c r="A48" s="78" t="n">
        <f aca="false">F$3+(ROW()-13)*L$2</f>
        <v>2.22132813890187</v>
      </c>
      <c r="B48" s="191" t="n">
        <f aca="false">B$6+COS(B$7*A48)</f>
        <v>1.17836793301607</v>
      </c>
      <c r="C48" s="18"/>
      <c r="D48" s="18"/>
      <c r="E48" s="18"/>
      <c r="F48" s="19"/>
      <c r="G48" s="18"/>
      <c r="H48" s="76"/>
      <c r="I48" s="29"/>
      <c r="J48" s="29"/>
      <c r="K48" s="46"/>
      <c r="L48" s="82" t="n">
        <f aca="false">IF(ISERROR(B48*COS(A48)),NA(),B48*COS(A48))</f>
        <v>-0.713631035246923</v>
      </c>
      <c r="M48" s="178" t="n">
        <f aca="false">IF(ISERROR(B48*SIN(A48)),NA(),B48*SIN(A48))</f>
        <v>0.937700235199382</v>
      </c>
      <c r="R48" s="12"/>
      <c r="S48" s="11" t="s">
        <v>10</v>
      </c>
      <c r="T48" s="12" t="str">
        <f aca="false">SUBSTITUTE(T47,T$1&amp;$S$37&amp;$S48,T$1&amp;$S$38&amp;$S48)</f>
        <v>B$6+COS(B$7*THETA)</v>
      </c>
      <c r="U48" s="12" t="str">
        <f aca="false">SUBSTITUTE(U47,U$1&amp;$S$37&amp;$S48,U$1&amp;$S$38&amp;$S48)</f>
        <v>B$6+COS(B$7*THETA)</v>
      </c>
      <c r="V48" s="12" t="str">
        <f aca="false">SUBSTITUTE(V47,V$1&amp;$S$37&amp;$S48,V$1&amp;$S$38&amp;$S48)</f>
        <v>B$6+COS(B$7*THETA)</v>
      </c>
      <c r="W48" s="12" t="str">
        <f aca="false">SUBSTITUTE(W47,W$1&amp;$S$37&amp;$S48,W$1&amp;$S$38&amp;$S48)</f>
        <v>B$6+COS(B$7*THETA)</v>
      </c>
      <c r="X48" s="12" t="str">
        <f aca="false">SUBSTITUTE(X47,X$1&amp;$S$37&amp;$S48,X$1&amp;$S$38&amp;$S48)</f>
        <v>B$6+COS(B$7*THETA)</v>
      </c>
      <c r="Y48" s="12" t="str">
        <f aca="false">SUBSTITUTE(Y47,Y$1&amp;$S$37&amp;$S48,Y$1&amp;$S$38&amp;$S48)</f>
        <v>B$6+COS(B$7*THETA)</v>
      </c>
      <c r="Z48" s="12" t="str">
        <f aca="false">SUBSTITUTE(Z47,Z$1&amp;$S$37&amp;$S48,Z$1&amp;$S$38&amp;$S48)</f>
        <v>B$6+COS(B$7*THETA)</v>
      </c>
      <c r="AA48" s="12" t="str">
        <f aca="false">SUBSTITUTE(AA47,AA$1&amp;$S$37&amp;$S48,AA$1&amp;$S$38&amp;$S48)</f>
        <v>B$6+COS(B$7*THETA)</v>
      </c>
      <c r="AB48" s="12" t="str">
        <f aca="false">SUBSTITUTE(AB47,AB$1&amp;$S$37&amp;$S48,AB$1&amp;$S$38&amp;$S48)</f>
        <v>B$6+COS(B$7*THETA)</v>
      </c>
      <c r="AC48" s="12" t="str">
        <f aca="false">SUBSTITUTE(AC47,AC$1&amp;$S$37&amp;$S48,AC$1&amp;$S$38&amp;$S48)</f>
        <v>B$6+COS(B$7*THETA)</v>
      </c>
      <c r="AD48" s="14"/>
      <c r="AE48" s="14"/>
    </row>
    <row r="49" s="16" customFormat="true" ht="12.75" hidden="false" customHeight="true" outlineLevel="0" collapsed="false">
      <c r="A49" s="78" t="n">
        <f aca="false">F$3+(ROW()-13)*L$2</f>
        <v>2.28479465715621</v>
      </c>
      <c r="B49" s="191" t="n">
        <f aca="false">B$6+COS(B$7*A49)</f>
        <v>1.09125353283118</v>
      </c>
      <c r="C49" s="18"/>
      <c r="D49" s="18"/>
      <c r="E49" s="18"/>
      <c r="F49" s="19"/>
      <c r="G49" s="18"/>
      <c r="H49" s="76"/>
      <c r="I49" s="29"/>
      <c r="J49" s="29"/>
      <c r="K49" s="46"/>
      <c r="L49" s="82" t="n">
        <f aca="false">IF(ISERROR(B49*COS(A49)),NA(),B49*COS(A49))</f>
        <v>-0.714619089430213</v>
      </c>
      <c r="M49" s="178" t="n">
        <f aca="false">IF(ISERROR(B49*SIN(A49)),NA(),B49*SIN(A49))</f>
        <v>0.824714392949746</v>
      </c>
      <c r="R49" s="14"/>
      <c r="S49" s="11" t="str">
        <f aca="false">UPPER(IF(D3="","",D3))</f>
        <v>THETA</v>
      </c>
      <c r="T49" s="12"/>
      <c r="U49" s="12"/>
      <c r="V49" s="13"/>
      <c r="W49" s="14"/>
      <c r="X49" s="14"/>
      <c r="Y49" s="14"/>
      <c r="Z49" s="14"/>
      <c r="AA49" s="14"/>
      <c r="AB49" s="14"/>
      <c r="AC49" s="14"/>
      <c r="AD49" s="14"/>
      <c r="AE49" s="14"/>
    </row>
    <row r="50" s="16" customFormat="true" ht="12.75" hidden="false" customHeight="true" outlineLevel="0" collapsed="false">
      <c r="A50" s="78" t="n">
        <f aca="false">F$3+(ROW()-13)*L$2</f>
        <v>2.34826117541055</v>
      </c>
      <c r="B50" s="191" t="n">
        <f aca="false">B$6+COS(B$7*A50)</f>
        <v>0.97373403810507</v>
      </c>
      <c r="C50" s="18"/>
      <c r="D50" s="18"/>
      <c r="E50" s="18"/>
      <c r="F50" s="19"/>
      <c r="G50" s="18"/>
      <c r="H50" s="76"/>
      <c r="I50" s="29"/>
      <c r="J50" s="29"/>
      <c r="K50" s="46"/>
      <c r="L50" s="82" t="n">
        <f aca="false">IF(ISERROR(B50*COS(A50)),NA(),B50*COS(A50))</f>
        <v>-0.683049975035577</v>
      </c>
      <c r="M50" s="178" t="n">
        <f aca="false">IF(ISERROR(B50*SIN(A50)),NA(),B50*SIN(A50))</f>
        <v>0.693974573430687</v>
      </c>
      <c r="R50" s="12"/>
      <c r="S50" s="11" t="str">
        <f aca="false">IF(S49="","","A13")</f>
        <v>A13</v>
      </c>
      <c r="T50" s="12" t="str">
        <f aca="false">IF(AC48=S49,S50,AC48)</f>
        <v>B$6+COS(B$7*THETA)</v>
      </c>
      <c r="U50" s="12" t="str">
        <f aca="false">IF(RIGHT(T60,LEN($S49)+1)=U$1&amp;$S49,LEFT(IF(LEFT(T60,LEN($S49)+1)=$S49&amp;U$1,$S50&amp;U$1&amp;RIGHT(T60,LEN(T60)-LEN($S49)-1),T60),LEN(IF(LEFT(T60,LEN($S49)+1)=$S49&amp;U$1,$S50&amp;U$1&amp;RIGHT(T60,LEN(T60)-LEN($S49)-1),T60))-LEN($S49)-1)&amp;U$1&amp;$S50,IF(LEFT(T60,LEN($S49)+1)=$S49&amp;U$1,$S50&amp;U$1&amp;RIGHT(T60,LEN(T60)-LEN($S49)-1),T60))</f>
        <v>B$6+COS(B$7*THETA)</v>
      </c>
      <c r="V50" s="12" t="str">
        <f aca="false">IF(RIGHT(U60,LEN($S49)+1)=V$1&amp;$S49,LEFT(IF(LEFT(U60,LEN($S49)+1)=$S49&amp;V$1,$S50&amp;V$1&amp;RIGHT(U60,LEN(U60)-LEN($S49)-1),U60),LEN(IF(LEFT(U60,LEN($S49)+1)=$S49&amp;V$1,$S50&amp;V$1&amp;RIGHT(U60,LEN(U60)-LEN($S49)-1),U60))-LEN($S49)-1)&amp;V$1&amp;$S50,IF(LEFT(U60,LEN($S49)+1)=$S49&amp;V$1,$S50&amp;V$1&amp;RIGHT(U60,LEN(U60)-LEN($S49)-1),U60))</f>
        <v>B$6+COS(B$7*A13)</v>
      </c>
      <c r="W50" s="12" t="str">
        <f aca="false">IF(RIGHT(V60,LEN($S49)+1)=W$1&amp;$S49,LEFT(IF(LEFT(V60,LEN($S49)+1)=$S49&amp;W$1,$S50&amp;W$1&amp;RIGHT(V60,LEN(V60)-LEN($S49)-1),V60),LEN(IF(LEFT(V60,LEN($S49)+1)=$S49&amp;W$1,$S50&amp;W$1&amp;RIGHT(V60,LEN(V60)-LEN($S49)-1),V60))-LEN($S49)-1)&amp;W$1&amp;$S50,IF(LEFT(V60,LEN($S49)+1)=$S49&amp;W$1,$S50&amp;W$1&amp;RIGHT(V60,LEN(V60)-LEN($S49)-1),V60))</f>
        <v>B$6+COS(B$7*A13)</v>
      </c>
      <c r="X50" s="12" t="str">
        <f aca="false">IF(RIGHT(W60,LEN($S49)+1)=X$1&amp;$S49,LEFT(IF(LEFT(W60,LEN($S49)+1)=$S49&amp;X$1,$S50&amp;X$1&amp;RIGHT(W60,LEN(W60)-LEN($S49)-1),W60),LEN(IF(LEFT(W60,LEN($S49)+1)=$S49&amp;X$1,$S50&amp;X$1&amp;RIGHT(W60,LEN(W60)-LEN($S49)-1),W60))-LEN($S49)-1)&amp;X$1&amp;$S50,IF(LEFT(W60,LEN($S49)+1)=$S49&amp;X$1,$S50&amp;X$1&amp;RIGHT(W60,LEN(W60)-LEN($S49)-1),W60))</f>
        <v>B$6+COS(B$7*A13)</v>
      </c>
      <c r="Y50" s="12" t="str">
        <f aca="false">IF(RIGHT(X60,LEN($S49)+1)=Y$1&amp;$S49,LEFT(IF(LEFT(X60,LEN($S49)+1)=$S49&amp;Y$1,$S50&amp;Y$1&amp;RIGHT(X60,LEN(X60)-LEN($S49)-1),X60),LEN(IF(LEFT(X60,LEN($S49)+1)=$S49&amp;Y$1,$S50&amp;Y$1&amp;RIGHT(X60,LEN(X60)-LEN($S49)-1),X60))-LEN($S49)-1)&amp;Y$1&amp;$S50,IF(LEFT(X60,LEN($S49)+1)=$S49&amp;Y$1,$S50&amp;Y$1&amp;RIGHT(X60,LEN(X60)-LEN($S49)-1),X60))</f>
        <v>B$6+COS(B$7*A13)</v>
      </c>
      <c r="Z50" s="12" t="str">
        <f aca="false">IF(RIGHT(Y60,LEN($S49)+1)=Z$1&amp;$S49,LEFT(IF(LEFT(Y60,LEN($S49)+1)=$S49&amp;Z$1,$S50&amp;Z$1&amp;RIGHT(Y60,LEN(Y60)-LEN($S49)-1),Y60),LEN(IF(LEFT(Y60,LEN($S49)+1)=$S49&amp;Z$1,$S50&amp;Z$1&amp;RIGHT(Y60,LEN(Y60)-LEN($S49)-1),Y60))-LEN($S49)-1)&amp;Z$1&amp;$S50,IF(LEFT(Y60,LEN($S49)+1)=$S49&amp;Z$1,$S50&amp;Z$1&amp;RIGHT(Y60,LEN(Y60)-LEN($S49)-1),Y60))</f>
        <v>B$6+COS(B$7*A13)</v>
      </c>
      <c r="AA50" s="12" t="str">
        <f aca="false">IF(RIGHT(Z60,LEN($S49)+1)=AA$1&amp;$S49,LEFT(IF(LEFT(Z60,LEN($S49)+1)=$S49&amp;AA$1,$S50&amp;AA$1&amp;RIGHT(Z60,LEN(Z60)-LEN($S49)-1),Z60),LEN(IF(LEFT(Z60,LEN($S49)+1)=$S49&amp;AA$1,$S50&amp;AA$1&amp;RIGHT(Z60,LEN(Z60)-LEN($S49)-1),Z60))-LEN($S49)-1)&amp;AA$1&amp;$S50,IF(LEFT(Z60,LEN($S49)+1)=$S49&amp;AA$1,$S50&amp;AA$1&amp;RIGHT(Z60,LEN(Z60)-LEN($S49)-1),Z60))</f>
        <v>B$6+COS(B$7*A13)</v>
      </c>
      <c r="AB50" s="12" t="str">
        <f aca="false">IF(RIGHT(AA60,LEN($S49)+1)=AB$1&amp;$S49,LEFT(IF(LEFT(AA60,LEN($S49)+1)=$S49&amp;AB$1,$S50&amp;AB$1&amp;RIGHT(AA60,LEN(AA60)-LEN($S49)-1),AA60),LEN(IF(LEFT(AA60,LEN($S49)+1)=$S49&amp;AB$1,$S50&amp;AB$1&amp;RIGHT(AA60,LEN(AA60)-LEN($S49)-1),AA60))-LEN($S49)-1)&amp;AB$1&amp;$S50,IF(LEFT(AA60,LEN($S49)+1)=$S49&amp;AB$1,$S50&amp;AB$1&amp;RIGHT(AA60,LEN(AA60)-LEN($S49)-1),AA60))</f>
        <v>B$6+COS(B$7*A13)</v>
      </c>
      <c r="AC50" s="12" t="str">
        <f aca="false">IF(RIGHT(AB60,LEN($S49)+1)=AC$1&amp;$S49,LEFT(IF(LEFT(AB60,LEN($S49)+1)=$S49&amp;AC$1,$S50&amp;AC$1&amp;RIGHT(AB60,LEN(AB60)-LEN($S49)-1),AB60),LEN(IF(LEFT(AB60,LEN($S49)+1)=$S49&amp;AC$1,$S50&amp;AC$1&amp;RIGHT(AB60,LEN(AB60)-LEN($S49)-1),AB60))-LEN($S49)-1)&amp;AC$1&amp;$S50,IF(LEFT(AB60,LEN($S49)+1)=$S49&amp;AC$1,$S50&amp;AC$1&amp;RIGHT(AB60,LEN(AB60)-LEN($S49)-1),AB60))</f>
        <v>B$6+COS(B$7*A13)</v>
      </c>
      <c r="AD50" s="14"/>
      <c r="AE50" s="14"/>
    </row>
    <row r="51" s="16" customFormat="true" ht="12.75" hidden="false" customHeight="true" outlineLevel="0" collapsed="false">
      <c r="A51" s="78" t="n">
        <f aca="false">F$3+(ROW()-13)*L$2</f>
        <v>2.41172769366489</v>
      </c>
      <c r="B51" s="191" t="n">
        <f aca="false">B$6+COS(B$7*A51)</f>
        <v>0.830056909571198</v>
      </c>
      <c r="C51" s="18"/>
      <c r="D51" s="18"/>
      <c r="E51" s="18"/>
      <c r="F51" s="19"/>
      <c r="G51" s="18"/>
      <c r="H51" s="76"/>
      <c r="I51" s="29"/>
      <c r="J51" s="29"/>
      <c r="K51" s="46"/>
      <c r="L51" s="82" t="n">
        <f aca="false">IF(ISERROR(B51*COS(A51)),NA(),B51*COS(A51))</f>
        <v>-0.618611905911137</v>
      </c>
      <c r="M51" s="178" t="n">
        <f aca="false">IF(ISERROR(B51*SIN(A51)),NA(),B51*SIN(A51))</f>
        <v>0.55345621596643</v>
      </c>
      <c r="R51" s="12"/>
      <c r="S51" s="11" t="s">
        <v>15</v>
      </c>
      <c r="T51" s="12" t="str">
        <f aca="false">SUBSTITUTE(T50,T$1&amp;$S$49&amp;$S51,T$1&amp;$S$50&amp;$S51)</f>
        <v>B$6+COS(B$7*THETA)</v>
      </c>
      <c r="U51" s="12" t="str">
        <f aca="false">SUBSTITUTE(U50,U$1&amp;$S$49&amp;$S51,U$1&amp;$S$50&amp;$S51)</f>
        <v>B$6+COS(B$7*A13)</v>
      </c>
      <c r="V51" s="12" t="str">
        <f aca="false">SUBSTITUTE(V50,V$1&amp;$S$49&amp;$S51,V$1&amp;$S$50&amp;$S51)</f>
        <v>B$6+COS(B$7*A13)</v>
      </c>
      <c r="W51" s="12" t="str">
        <f aca="false">SUBSTITUTE(W50,W$1&amp;$S$49&amp;$S51,W$1&amp;$S$50&amp;$S51)</f>
        <v>B$6+COS(B$7*A13)</v>
      </c>
      <c r="X51" s="12" t="str">
        <f aca="false">SUBSTITUTE(X50,X$1&amp;$S$49&amp;$S51,X$1&amp;$S$50&amp;$S51)</f>
        <v>B$6+COS(B$7*A13)</v>
      </c>
      <c r="Y51" s="12" t="str">
        <f aca="false">SUBSTITUTE(Y50,Y$1&amp;$S$49&amp;$S51,Y$1&amp;$S$50&amp;$S51)</f>
        <v>B$6+COS(B$7*A13)</v>
      </c>
      <c r="Z51" s="12" t="str">
        <f aca="false">SUBSTITUTE(Z50,Z$1&amp;$S$49&amp;$S51,Z$1&amp;$S$50&amp;$S51)</f>
        <v>B$6+COS(B$7*A13)</v>
      </c>
      <c r="AA51" s="12" t="str">
        <f aca="false">SUBSTITUTE(AA50,AA$1&amp;$S$49&amp;$S51,AA$1&amp;$S$50&amp;$S51)</f>
        <v>B$6+COS(B$7*A13)</v>
      </c>
      <c r="AB51" s="12" t="str">
        <f aca="false">SUBSTITUTE(AB50,AB$1&amp;$S$49&amp;$S51,AB$1&amp;$S$50&amp;$S51)</f>
        <v>B$6+COS(B$7*A13)</v>
      </c>
      <c r="AC51" s="12" t="str">
        <f aca="false">SUBSTITUTE(AC50,AC$1&amp;$S$49&amp;$S51,AC$1&amp;$S$50&amp;$S51)</f>
        <v>B$6+COS(B$7*A13)</v>
      </c>
      <c r="AD51" s="14"/>
      <c r="AE51" s="14"/>
    </row>
    <row r="52" s="16" customFormat="true" ht="12.75" hidden="false" customHeight="true" outlineLevel="0" collapsed="false">
      <c r="A52" s="78" t="n">
        <f aca="false">F$3+(ROW()-13)*L$2</f>
        <v>2.47519421191923</v>
      </c>
      <c r="B52" s="191" t="n">
        <f aca="false">B$6+COS(B$7*A52)</f>
        <v>0.665415013001886</v>
      </c>
      <c r="C52" s="18"/>
      <c r="D52" s="18"/>
      <c r="E52" s="18"/>
      <c r="F52" s="19"/>
      <c r="G52" s="18"/>
      <c r="H52" s="76"/>
      <c r="I52" s="29"/>
      <c r="J52" s="29"/>
      <c r="K52" s="46"/>
      <c r="L52" s="82" t="n">
        <f aca="false">IF(ISERROR(B52*COS(A52)),NA(),B52*COS(A52))</f>
        <v>-0.523051530258444</v>
      </c>
      <c r="M52" s="178" t="n">
        <f aca="false">IF(ISERROR(B52*SIN(A52)),NA(),B52*SIN(A52))</f>
        <v>0.411332269853216</v>
      </c>
      <c r="R52" s="12"/>
      <c r="S52" s="11" t="s">
        <v>2</v>
      </c>
      <c r="T52" s="12" t="str">
        <f aca="false">SUBSTITUTE(T51,T$1&amp;$S$49&amp;$S52,T$1&amp;$S$50&amp;$S52)</f>
        <v>B$6+COS(B$7*THETA)</v>
      </c>
      <c r="U52" s="12" t="str">
        <f aca="false">SUBSTITUTE(U51,U$1&amp;$S$49&amp;$S52,U$1&amp;$S$50&amp;$S52)</f>
        <v>B$6+COS(B$7*A13)</v>
      </c>
      <c r="V52" s="12" t="str">
        <f aca="false">SUBSTITUTE(V51,V$1&amp;$S$49&amp;$S52,V$1&amp;$S$50&amp;$S52)</f>
        <v>B$6+COS(B$7*A13)</v>
      </c>
      <c r="W52" s="12" t="str">
        <f aca="false">SUBSTITUTE(W51,W$1&amp;$S$49&amp;$S52,W$1&amp;$S$50&amp;$S52)</f>
        <v>B$6+COS(B$7*A13)</v>
      </c>
      <c r="X52" s="12" t="str">
        <f aca="false">SUBSTITUTE(X51,X$1&amp;$S$49&amp;$S52,X$1&amp;$S$50&amp;$S52)</f>
        <v>B$6+COS(B$7*A13)</v>
      </c>
      <c r="Y52" s="12" t="str">
        <f aca="false">SUBSTITUTE(Y51,Y$1&amp;$S$49&amp;$S52,Y$1&amp;$S$50&amp;$S52)</f>
        <v>B$6+COS(B$7*A13)</v>
      </c>
      <c r="Z52" s="12" t="str">
        <f aca="false">SUBSTITUTE(Z51,Z$1&amp;$S$49&amp;$S52,Z$1&amp;$S$50&amp;$S52)</f>
        <v>B$6+COS(B$7*A13)</v>
      </c>
      <c r="AA52" s="12" t="str">
        <f aca="false">SUBSTITUTE(AA51,AA$1&amp;$S$49&amp;$S52,AA$1&amp;$S$50&amp;$S52)</f>
        <v>B$6+COS(B$7*A13)</v>
      </c>
      <c r="AB52" s="12" t="str">
        <f aca="false">SUBSTITUTE(AB51,AB$1&amp;$S$49&amp;$S52,AB$1&amp;$S$50&amp;$S52)</f>
        <v>B$6+COS(B$7*A13)</v>
      </c>
      <c r="AC52" s="12" t="str">
        <f aca="false">SUBSTITUTE(AC51,AC$1&amp;$S$49&amp;$S52,AC$1&amp;$S$50&amp;$S52)</f>
        <v>B$6+COS(B$7*A13)</v>
      </c>
      <c r="AD52" s="14"/>
      <c r="AE52" s="14"/>
    </row>
    <row r="53" s="16" customFormat="true" ht="12.75" hidden="false" customHeight="true" outlineLevel="0" collapsed="false">
      <c r="A53" s="78" t="n">
        <f aca="false">F$3+(ROW()-13)*L$2</f>
        <v>2.53866073017357</v>
      </c>
      <c r="B53" s="191" t="n">
        <f aca="false">B$6+COS(B$7*A53)</f>
        <v>0.485758935509427</v>
      </c>
      <c r="C53" s="18"/>
      <c r="D53" s="18"/>
      <c r="E53" s="18"/>
      <c r="F53" s="19"/>
      <c r="G53" s="18"/>
      <c r="H53" s="76"/>
      <c r="I53" s="29"/>
      <c r="J53" s="29"/>
      <c r="K53" s="46"/>
      <c r="L53" s="82" t="n">
        <f aca="false">IF(ISERROR(B53*COS(A53)),NA(),B53*COS(A53))</f>
        <v>-0.400108259399399</v>
      </c>
      <c r="M53" s="178" t="n">
        <f aca="false">IF(ISERROR(B53*SIN(A53)),NA(),B53*SIN(A53))</f>
        <v>0.2754543958401</v>
      </c>
      <c r="R53" s="12"/>
      <c r="S53" s="11" t="s">
        <v>3</v>
      </c>
      <c r="T53" s="12" t="str">
        <f aca="false">SUBSTITUTE(T52,T$1&amp;$S$49&amp;$S53,T$1&amp;$S$50&amp;$S53)</f>
        <v>B$6+COS(B$7*THETA)</v>
      </c>
      <c r="U53" s="12" t="str">
        <f aca="false">SUBSTITUTE(U52,U$1&amp;$S$49&amp;$S53,U$1&amp;$S$50&amp;$S53)</f>
        <v>B$6+COS(B$7*A13)</v>
      </c>
      <c r="V53" s="12" t="str">
        <f aca="false">SUBSTITUTE(V52,V$1&amp;$S$49&amp;$S53,V$1&amp;$S$50&amp;$S53)</f>
        <v>B$6+COS(B$7*A13)</v>
      </c>
      <c r="W53" s="12" t="str">
        <f aca="false">SUBSTITUTE(W52,W$1&amp;$S$49&amp;$S53,W$1&amp;$S$50&amp;$S53)</f>
        <v>B$6+COS(B$7*A13)</v>
      </c>
      <c r="X53" s="12" t="str">
        <f aca="false">SUBSTITUTE(X52,X$1&amp;$S$49&amp;$S53,X$1&amp;$S$50&amp;$S53)</f>
        <v>B$6+COS(B$7*A13)</v>
      </c>
      <c r="Y53" s="12" t="str">
        <f aca="false">SUBSTITUTE(Y52,Y$1&amp;$S$49&amp;$S53,Y$1&amp;$S$50&amp;$S53)</f>
        <v>B$6+COS(B$7*A13)</v>
      </c>
      <c r="Z53" s="12" t="str">
        <f aca="false">SUBSTITUTE(Z52,Z$1&amp;$S$49&amp;$S53,Z$1&amp;$S$50&amp;$S53)</f>
        <v>B$6+COS(B$7*A13)</v>
      </c>
      <c r="AA53" s="12" t="str">
        <f aca="false">SUBSTITUTE(AA52,AA$1&amp;$S$49&amp;$S53,AA$1&amp;$S$50&amp;$S53)</f>
        <v>B$6+COS(B$7*A13)</v>
      </c>
      <c r="AB53" s="12" t="str">
        <f aca="false">SUBSTITUTE(AB52,AB$1&amp;$S$49&amp;$S53,AB$1&amp;$S$50&amp;$S53)</f>
        <v>B$6+COS(B$7*A13)</v>
      </c>
      <c r="AC53" s="12" t="str">
        <f aca="false">SUBSTITUTE(AC52,AC$1&amp;$S$49&amp;$S53,AC$1&amp;$S$50&amp;$S53)</f>
        <v>B$6+COS(B$7*A13)</v>
      </c>
      <c r="AD53" s="14"/>
      <c r="AE53" s="14"/>
    </row>
    <row r="54" s="16" customFormat="true" ht="12.75" hidden="false" customHeight="true" outlineLevel="0" collapsed="false">
      <c r="A54" s="78" t="n">
        <f aca="false">F$3+(ROW()-13)*L$2</f>
        <v>2.60212724842791</v>
      </c>
      <c r="B54" s="191" t="n">
        <f aca="false">B$6+COS(B$7*A54)</f>
        <v>0.297581915823742</v>
      </c>
      <c r="C54" s="18"/>
      <c r="D54" s="18"/>
      <c r="E54" s="18"/>
      <c r="F54" s="19"/>
      <c r="G54" s="18"/>
      <c r="H54" s="76"/>
      <c r="I54" s="29"/>
      <c r="J54" s="29"/>
      <c r="K54" s="46"/>
      <c r="L54" s="82" t="n">
        <f aca="false">IF(ISERROR(B54*COS(A54)),NA(),B54*COS(A54))</f>
        <v>-0.255320347855458</v>
      </c>
      <c r="M54" s="178" t="n">
        <f aca="false">IF(ISERROR(B54*SIN(A54)),NA(),B54*SIN(A54))</f>
        <v>0.152861102299757</v>
      </c>
      <c r="R54" s="12"/>
      <c r="S54" s="11" t="s">
        <v>4</v>
      </c>
      <c r="T54" s="12" t="str">
        <f aca="false">SUBSTITUTE(T53,T$1&amp;$S$49&amp;$S54,T$1&amp;$S$50&amp;$S54)</f>
        <v>B$6+COS(B$7*THETA)</v>
      </c>
      <c r="U54" s="12" t="str">
        <f aca="false">SUBSTITUTE(U53,U$1&amp;$S$49&amp;$S54,U$1&amp;$S$50&amp;$S54)</f>
        <v>B$6+COS(B$7*A13)</v>
      </c>
      <c r="V54" s="12" t="str">
        <f aca="false">SUBSTITUTE(V53,V$1&amp;$S$49&amp;$S54,V$1&amp;$S$50&amp;$S54)</f>
        <v>B$6+COS(B$7*A13)</v>
      </c>
      <c r="W54" s="12" t="str">
        <f aca="false">SUBSTITUTE(W53,W$1&amp;$S$49&amp;$S54,W$1&amp;$S$50&amp;$S54)</f>
        <v>B$6+COS(B$7*A13)</v>
      </c>
      <c r="X54" s="12" t="str">
        <f aca="false">SUBSTITUTE(X53,X$1&amp;$S$49&amp;$S54,X$1&amp;$S$50&amp;$S54)</f>
        <v>B$6+COS(B$7*A13)</v>
      </c>
      <c r="Y54" s="12" t="str">
        <f aca="false">SUBSTITUTE(Y53,Y$1&amp;$S$49&amp;$S54,Y$1&amp;$S$50&amp;$S54)</f>
        <v>B$6+COS(B$7*A13)</v>
      </c>
      <c r="Z54" s="12" t="str">
        <f aca="false">SUBSTITUTE(Z53,Z$1&amp;$S$49&amp;$S54,Z$1&amp;$S$50&amp;$S54)</f>
        <v>B$6+COS(B$7*A13)</v>
      </c>
      <c r="AA54" s="12" t="str">
        <f aca="false">SUBSTITUTE(AA53,AA$1&amp;$S$49&amp;$S54,AA$1&amp;$S$50&amp;$S54)</f>
        <v>B$6+COS(B$7*A13)</v>
      </c>
      <c r="AB54" s="12" t="str">
        <f aca="false">SUBSTITUTE(AB53,AB$1&amp;$S$49&amp;$S54,AB$1&amp;$S$50&amp;$S54)</f>
        <v>B$6+COS(B$7*A13)</v>
      </c>
      <c r="AC54" s="12" t="str">
        <f aca="false">SUBSTITUTE(AC53,AC$1&amp;$S$49&amp;$S54,AC$1&amp;$S$50&amp;$S54)</f>
        <v>B$6+COS(B$7*A13)</v>
      </c>
      <c r="AD54" s="14"/>
      <c r="AE54" s="14"/>
    </row>
    <row r="55" s="16" customFormat="true" ht="12.75" hidden="false" customHeight="true" outlineLevel="0" collapsed="false">
      <c r="A55" s="78" t="n">
        <f aca="false">F$3+(ROW()-13)*L$2</f>
        <v>2.66559376668225</v>
      </c>
      <c r="B55" s="191" t="n">
        <f aca="false">B$6+COS(B$7*A55)</f>
        <v>0.107685161726715</v>
      </c>
      <c r="C55" s="18"/>
      <c r="D55" s="18"/>
      <c r="E55" s="18"/>
      <c r="F55" s="19"/>
      <c r="G55" s="18"/>
      <c r="H55" s="76"/>
      <c r="I55" s="29"/>
      <c r="J55" s="29"/>
      <c r="K55" s="46"/>
      <c r="L55" s="82" t="n">
        <f aca="false">IF(ISERROR(B55*COS(A55)),NA(),B55*COS(A55))</f>
        <v>-0.0957143890368429</v>
      </c>
      <c r="M55" s="178" t="n">
        <f aca="false">IF(ISERROR(B55*SIN(A55)),NA(),B55*SIN(A55))</f>
        <v>0.0493441970996864</v>
      </c>
      <c r="R55" s="12"/>
      <c r="S55" s="11" t="s">
        <v>5</v>
      </c>
      <c r="T55" s="12" t="str">
        <f aca="false">SUBSTITUTE(T54,T$1&amp;$S$49&amp;$S55,T$1&amp;$S$50&amp;$S55)</f>
        <v>B$6+COS(B$7*THETA)</v>
      </c>
      <c r="U55" s="12" t="str">
        <f aca="false">SUBSTITUTE(U54,U$1&amp;$S$49&amp;$S55,U$1&amp;$S$50&amp;$S55)</f>
        <v>B$6+COS(B$7*A13)</v>
      </c>
      <c r="V55" s="12" t="str">
        <f aca="false">SUBSTITUTE(V54,V$1&amp;$S$49&amp;$S55,V$1&amp;$S$50&amp;$S55)</f>
        <v>B$6+COS(B$7*A13)</v>
      </c>
      <c r="W55" s="12" t="str">
        <f aca="false">SUBSTITUTE(W54,W$1&amp;$S$49&amp;$S55,W$1&amp;$S$50&amp;$S55)</f>
        <v>B$6+COS(B$7*A13)</v>
      </c>
      <c r="X55" s="12" t="str">
        <f aca="false">SUBSTITUTE(X54,X$1&amp;$S$49&amp;$S55,X$1&amp;$S$50&amp;$S55)</f>
        <v>B$6+COS(B$7*A13)</v>
      </c>
      <c r="Y55" s="12" t="str">
        <f aca="false">SUBSTITUTE(Y54,Y$1&amp;$S$49&amp;$S55,Y$1&amp;$S$50&amp;$S55)</f>
        <v>B$6+COS(B$7*A13)</v>
      </c>
      <c r="Z55" s="12" t="str">
        <f aca="false">SUBSTITUTE(Z54,Z$1&amp;$S$49&amp;$S55,Z$1&amp;$S$50&amp;$S55)</f>
        <v>B$6+COS(B$7*A13)</v>
      </c>
      <c r="AA55" s="12" t="str">
        <f aca="false">SUBSTITUTE(AA54,AA$1&amp;$S$49&amp;$S55,AA$1&amp;$S$50&amp;$S55)</f>
        <v>B$6+COS(B$7*A13)</v>
      </c>
      <c r="AB55" s="12" t="str">
        <f aca="false">SUBSTITUTE(AB54,AB$1&amp;$S$49&amp;$S55,AB$1&amp;$S$50&amp;$S55)</f>
        <v>B$6+COS(B$7*A13)</v>
      </c>
      <c r="AC55" s="12" t="str">
        <f aca="false">SUBSTITUTE(AC54,AC$1&amp;$S$49&amp;$S55,AC$1&amp;$S$50&amp;$S55)</f>
        <v>B$6+COS(B$7*A13)</v>
      </c>
      <c r="AD55" s="14"/>
      <c r="AE55" s="14"/>
    </row>
    <row r="56" s="16" customFormat="true" ht="12.75" hidden="false" customHeight="true" outlineLevel="0" collapsed="false">
      <c r="A56" s="78" t="n">
        <f aca="false">F$3+(ROW()-13)*L$2</f>
        <v>2.72906028493659</v>
      </c>
      <c r="B56" s="191" t="n">
        <f aca="false">B$6+COS(B$7*A56)</f>
        <v>-0.0770679633174214</v>
      </c>
      <c r="C56" s="18"/>
      <c r="D56" s="18"/>
      <c r="E56" s="18"/>
      <c r="F56" s="19"/>
      <c r="G56" s="18"/>
      <c r="H56" s="76"/>
      <c r="I56" s="29"/>
      <c r="J56" s="29"/>
      <c r="K56" s="46"/>
      <c r="L56" s="82" t="n">
        <f aca="false">IF(ISERROR(B56*COS(A56)),NA(),B56*COS(A56))</f>
        <v>0.0706026129921543</v>
      </c>
      <c r="M56" s="178" t="n">
        <f aca="false">IF(ISERROR(B56*SIN(A56)),NA(),B56*SIN(A56))</f>
        <v>-0.030898899795551</v>
      </c>
      <c r="R56" s="12"/>
      <c r="S56" s="11" t="s">
        <v>6</v>
      </c>
      <c r="T56" s="12" t="str">
        <f aca="false">SUBSTITUTE(T55,T$1&amp;$S$49&amp;$S56,T$1&amp;$S$50&amp;$S56)</f>
        <v>B$6+COS(B$7*THETA)</v>
      </c>
      <c r="U56" s="12" t="str">
        <f aca="false">SUBSTITUTE(U55,U$1&amp;$S$49&amp;$S56,U$1&amp;$S$50&amp;$S56)</f>
        <v>B$6+COS(B$7*A13)</v>
      </c>
      <c r="V56" s="12" t="str">
        <f aca="false">SUBSTITUTE(V55,V$1&amp;$S$49&amp;$S56,V$1&amp;$S$50&amp;$S56)</f>
        <v>B$6+COS(B$7*A13)</v>
      </c>
      <c r="W56" s="12" t="str">
        <f aca="false">SUBSTITUTE(W55,W$1&amp;$S$49&amp;$S56,W$1&amp;$S$50&amp;$S56)</f>
        <v>B$6+COS(B$7*A13)</v>
      </c>
      <c r="X56" s="12" t="str">
        <f aca="false">SUBSTITUTE(X55,X$1&amp;$S$49&amp;$S56,X$1&amp;$S$50&amp;$S56)</f>
        <v>B$6+COS(B$7*A13)</v>
      </c>
      <c r="Y56" s="12" t="str">
        <f aca="false">SUBSTITUTE(Y55,Y$1&amp;$S$49&amp;$S56,Y$1&amp;$S$50&amp;$S56)</f>
        <v>B$6+COS(B$7*A13)</v>
      </c>
      <c r="Z56" s="12" t="str">
        <f aca="false">SUBSTITUTE(Z55,Z$1&amp;$S$49&amp;$S56,Z$1&amp;$S$50&amp;$S56)</f>
        <v>B$6+COS(B$7*A13)</v>
      </c>
      <c r="AA56" s="12" t="str">
        <f aca="false">SUBSTITUTE(AA55,AA$1&amp;$S$49&amp;$S56,AA$1&amp;$S$50&amp;$S56)</f>
        <v>B$6+COS(B$7*A13)</v>
      </c>
      <c r="AB56" s="12" t="str">
        <f aca="false">SUBSTITUTE(AB55,AB$1&amp;$S$49&amp;$S56,AB$1&amp;$S$50&amp;$S56)</f>
        <v>B$6+COS(B$7*A13)</v>
      </c>
      <c r="AC56" s="12" t="str">
        <f aca="false">SUBSTITUTE(AC55,AC$1&amp;$S$49&amp;$S56,AC$1&amp;$S$50&amp;$S56)</f>
        <v>B$6+COS(B$7*A13)</v>
      </c>
      <c r="AD56" s="14"/>
      <c r="AE56" s="14"/>
    </row>
    <row r="57" s="16" customFormat="true" ht="12.75" hidden="false" customHeight="true" outlineLevel="0" collapsed="false">
      <c r="A57" s="78" t="n">
        <f aca="false">F$3+(ROW()-13)*L$2</f>
        <v>2.79252680319093</v>
      </c>
      <c r="B57" s="191" t="n">
        <f aca="false">B$6+COS(B$7*A57)</f>
        <v>-0.249999999999999</v>
      </c>
      <c r="C57" s="18"/>
      <c r="D57" s="18"/>
      <c r="E57" s="18"/>
      <c r="F57" s="19"/>
      <c r="G57" s="18"/>
      <c r="H57" s="76"/>
      <c r="I57" s="29"/>
      <c r="J57" s="29"/>
      <c r="K57" s="46"/>
      <c r="L57" s="82" t="n">
        <f aca="false">IF(ISERROR(B57*COS(A57)),NA(),B57*COS(A57))</f>
        <v>0.234923155196476</v>
      </c>
      <c r="M57" s="178" t="n">
        <f aca="false">IF(ISERROR(B57*SIN(A57)),NA(),B57*SIN(A57))</f>
        <v>-0.085505035831417</v>
      </c>
      <c r="R57" s="12"/>
      <c r="S57" s="11" t="s">
        <v>7</v>
      </c>
      <c r="T57" s="12" t="str">
        <f aca="false">SUBSTITUTE(T56,T$1&amp;$S$49&amp;$S57,T$1&amp;$S$50&amp;$S57)</f>
        <v>B$6+COS(B$7*THETA)</v>
      </c>
      <c r="U57" s="12" t="str">
        <f aca="false">SUBSTITUTE(U56,U$1&amp;$S$49&amp;$S57,U$1&amp;$S$50&amp;$S57)</f>
        <v>B$6+COS(B$7*A13)</v>
      </c>
      <c r="V57" s="12" t="str">
        <f aca="false">SUBSTITUTE(V56,V$1&amp;$S$49&amp;$S57,V$1&amp;$S$50&amp;$S57)</f>
        <v>B$6+COS(B$7*A13)</v>
      </c>
      <c r="W57" s="12" t="str">
        <f aca="false">SUBSTITUTE(W56,W$1&amp;$S$49&amp;$S57,W$1&amp;$S$50&amp;$S57)</f>
        <v>B$6+COS(B$7*A13)</v>
      </c>
      <c r="X57" s="12" t="str">
        <f aca="false">SUBSTITUTE(X56,X$1&amp;$S$49&amp;$S57,X$1&amp;$S$50&amp;$S57)</f>
        <v>B$6+COS(B$7*A13)</v>
      </c>
      <c r="Y57" s="12" t="str">
        <f aca="false">SUBSTITUTE(Y56,Y$1&amp;$S$49&amp;$S57,Y$1&amp;$S$50&amp;$S57)</f>
        <v>B$6+COS(B$7*A13)</v>
      </c>
      <c r="Z57" s="12" t="str">
        <f aca="false">SUBSTITUTE(Z56,Z$1&amp;$S$49&amp;$S57,Z$1&amp;$S$50&amp;$S57)</f>
        <v>B$6+COS(B$7*A13)</v>
      </c>
      <c r="AA57" s="12" t="str">
        <f aca="false">SUBSTITUTE(AA56,AA$1&amp;$S$49&amp;$S57,AA$1&amp;$S$50&amp;$S57)</f>
        <v>B$6+COS(B$7*A13)</v>
      </c>
      <c r="AB57" s="12" t="str">
        <f aca="false">SUBSTITUTE(AB56,AB$1&amp;$S$49&amp;$S57,AB$1&amp;$S$50&amp;$S57)</f>
        <v>B$6+COS(B$7*A13)</v>
      </c>
      <c r="AC57" s="12" t="str">
        <f aca="false">SUBSTITUTE(AC56,AC$1&amp;$S$49&amp;$S57,AC$1&amp;$S$50&amp;$S57)</f>
        <v>B$6+COS(B$7*A13)</v>
      </c>
      <c r="AD57" s="14"/>
      <c r="AE57" s="14"/>
    </row>
    <row r="58" s="16" customFormat="true" ht="12.75" hidden="false" customHeight="true" outlineLevel="0" collapsed="false">
      <c r="A58" s="78" t="n">
        <f aca="false">F$3+(ROW()-13)*L$2</f>
        <v>2.85599332144527</v>
      </c>
      <c r="B58" s="191" t="n">
        <f aca="false">B$6+COS(B$7*A58)</f>
        <v>-0.404860733945285</v>
      </c>
      <c r="C58" s="18"/>
      <c r="D58" s="18"/>
      <c r="E58" s="18"/>
      <c r="F58" s="19"/>
      <c r="G58" s="18"/>
      <c r="H58" s="76"/>
      <c r="I58" s="29"/>
      <c r="J58" s="29"/>
      <c r="K58" s="46"/>
      <c r="L58" s="82" t="n">
        <f aca="false">IF(ISERROR(B58*COS(A58)),NA(),B58*COS(A58))</f>
        <v>0.38846102951291</v>
      </c>
      <c r="M58" s="178" t="n">
        <f aca="false">IF(ISERROR(B58*SIN(A58)),NA(),B58*SIN(A58))</f>
        <v>-0.114062449739103</v>
      </c>
      <c r="R58" s="12"/>
      <c r="S58" s="11" t="s">
        <v>8</v>
      </c>
      <c r="T58" s="12" t="str">
        <f aca="false">SUBSTITUTE(T57,T$1&amp;$S$49&amp;$S58,T$1&amp;$S$50&amp;$S58)</f>
        <v>B$6+COS(B$7*THETA)</v>
      </c>
      <c r="U58" s="12" t="str">
        <f aca="false">SUBSTITUTE(U57,U$1&amp;$S$49&amp;$S58,U$1&amp;$S$50&amp;$S58)</f>
        <v>B$6+COS(B$7*A13)</v>
      </c>
      <c r="V58" s="12" t="str">
        <f aca="false">SUBSTITUTE(V57,V$1&amp;$S$49&amp;$S58,V$1&amp;$S$50&amp;$S58)</f>
        <v>B$6+COS(B$7*A13)</v>
      </c>
      <c r="W58" s="12" t="str">
        <f aca="false">SUBSTITUTE(W57,W$1&amp;$S$49&amp;$S58,W$1&amp;$S$50&amp;$S58)</f>
        <v>B$6+COS(B$7*A13)</v>
      </c>
      <c r="X58" s="12" t="str">
        <f aca="false">SUBSTITUTE(X57,X$1&amp;$S$49&amp;$S58,X$1&amp;$S$50&amp;$S58)</f>
        <v>B$6+COS(B$7*A13)</v>
      </c>
      <c r="Y58" s="12" t="str">
        <f aca="false">SUBSTITUTE(Y57,Y$1&amp;$S$49&amp;$S58,Y$1&amp;$S$50&amp;$S58)</f>
        <v>B$6+COS(B$7*A13)</v>
      </c>
      <c r="Z58" s="12" t="str">
        <f aca="false">SUBSTITUTE(Z57,Z$1&amp;$S$49&amp;$S58,Z$1&amp;$S$50&amp;$S58)</f>
        <v>B$6+COS(B$7*A13)</v>
      </c>
      <c r="AA58" s="12" t="str">
        <f aca="false">SUBSTITUTE(AA57,AA$1&amp;$S$49&amp;$S58,AA$1&amp;$S$50&amp;$S58)</f>
        <v>B$6+COS(B$7*A13)</v>
      </c>
      <c r="AB58" s="12" t="str">
        <f aca="false">SUBSTITUTE(AB57,AB$1&amp;$S$49&amp;$S58,AB$1&amp;$S$50&amp;$S58)</f>
        <v>B$6+COS(B$7*A13)</v>
      </c>
      <c r="AC58" s="12" t="str">
        <f aca="false">SUBSTITUTE(AC57,AC$1&amp;$S$49&amp;$S58,AC$1&amp;$S$50&amp;$S58)</f>
        <v>B$6+COS(B$7*A13)</v>
      </c>
      <c r="AD58" s="14"/>
      <c r="AE58" s="14"/>
    </row>
    <row r="59" s="16" customFormat="true" ht="12.75" hidden="false" customHeight="true" outlineLevel="0" collapsed="false">
      <c r="A59" s="78" t="n">
        <f aca="false">F$3+(ROW()-13)*L$2</f>
        <v>2.91945983969961</v>
      </c>
      <c r="B59" s="191" t="n">
        <f aca="false">B$6+COS(B$7*A59)</f>
        <v>-0.536053094742787</v>
      </c>
      <c r="C59" s="18"/>
      <c r="D59" s="18"/>
      <c r="E59" s="18"/>
      <c r="F59" s="19"/>
      <c r="G59" s="18"/>
      <c r="H59" s="76"/>
      <c r="I59" s="29"/>
      <c r="J59" s="29"/>
      <c r="K59" s="46"/>
      <c r="L59" s="82" t="n">
        <f aca="false">IF(ISERROR(B59*COS(A59)),NA(),B59*COS(A59))</f>
        <v>0.52288215596422</v>
      </c>
      <c r="M59" s="178" t="n">
        <f aca="false">IF(ISERROR(B59*SIN(A59)),NA(),B59*SIN(A59))</f>
        <v>-0.118098142904657</v>
      </c>
      <c r="R59" s="12"/>
      <c r="S59" s="11" t="s">
        <v>9</v>
      </c>
      <c r="T59" s="12" t="str">
        <f aca="false">SUBSTITUTE(T58,T$1&amp;$S$49&amp;$S59,T$1&amp;$S$50&amp;$S59)</f>
        <v>B$6+COS(B$7*THETA)</v>
      </c>
      <c r="U59" s="12" t="str">
        <f aca="false">SUBSTITUTE(U58,U$1&amp;$S$49&amp;$S59,U$1&amp;$S$50&amp;$S59)</f>
        <v>B$6+COS(B$7*A13)</v>
      </c>
      <c r="V59" s="12" t="str">
        <f aca="false">SUBSTITUTE(V58,V$1&amp;$S$49&amp;$S59,V$1&amp;$S$50&amp;$S59)</f>
        <v>B$6+COS(B$7*A13)</v>
      </c>
      <c r="W59" s="12" t="str">
        <f aca="false">SUBSTITUTE(W58,W$1&amp;$S$49&amp;$S59,W$1&amp;$S$50&amp;$S59)</f>
        <v>B$6+COS(B$7*A13)</v>
      </c>
      <c r="X59" s="12" t="str">
        <f aca="false">SUBSTITUTE(X58,X$1&amp;$S$49&amp;$S59,X$1&amp;$S$50&amp;$S59)</f>
        <v>B$6+COS(B$7*A13)</v>
      </c>
      <c r="Y59" s="12" t="str">
        <f aca="false">SUBSTITUTE(Y58,Y$1&amp;$S$49&amp;$S59,Y$1&amp;$S$50&amp;$S59)</f>
        <v>B$6+COS(B$7*A13)</v>
      </c>
      <c r="Z59" s="12" t="str">
        <f aca="false">SUBSTITUTE(Z58,Z$1&amp;$S$49&amp;$S59,Z$1&amp;$S$50&amp;$S59)</f>
        <v>B$6+COS(B$7*A13)</v>
      </c>
      <c r="AA59" s="12" t="str">
        <f aca="false">SUBSTITUTE(AA58,AA$1&amp;$S$49&amp;$S59,AA$1&amp;$S$50&amp;$S59)</f>
        <v>B$6+COS(B$7*A13)</v>
      </c>
      <c r="AB59" s="12" t="str">
        <f aca="false">SUBSTITUTE(AB58,AB$1&amp;$S$49&amp;$S59,AB$1&amp;$S$50&amp;$S59)</f>
        <v>B$6+COS(B$7*A13)</v>
      </c>
      <c r="AC59" s="12" t="str">
        <f aca="false">SUBSTITUTE(AC58,AC$1&amp;$S$49&amp;$S59,AC$1&amp;$S$50&amp;$S59)</f>
        <v>B$6+COS(B$7*A13)</v>
      </c>
      <c r="AD59" s="14"/>
      <c r="AE59" s="14"/>
    </row>
    <row r="60" s="16" customFormat="true" ht="12.75" hidden="false" customHeight="true" outlineLevel="0" collapsed="false">
      <c r="A60" s="78" t="n">
        <f aca="false">F$3+(ROW()-13)*L$2</f>
        <v>2.98292635795395</v>
      </c>
      <c r="B60" s="191" t="n">
        <f aca="false">B$6+COS(B$7*A60)</f>
        <v>-0.638835448654924</v>
      </c>
      <c r="C60" s="18"/>
      <c r="D60" s="18"/>
      <c r="E60" s="18"/>
      <c r="F60" s="19"/>
      <c r="G60" s="18"/>
      <c r="H60" s="76"/>
      <c r="I60" s="29"/>
      <c r="J60" s="29"/>
      <c r="K60" s="46"/>
      <c r="L60" s="82" t="n">
        <f aca="false">IF(ISERROR(B60*COS(A60)),NA(),B60*COS(A60))</f>
        <v>0.630810965466904</v>
      </c>
      <c r="M60" s="178" t="n">
        <f aca="false">IF(ISERROR(B60*SIN(A60)),NA(),B60*SIN(A60))</f>
        <v>-0.100936892684739</v>
      </c>
      <c r="R60" s="12"/>
      <c r="S60" s="11" t="s">
        <v>10</v>
      </c>
      <c r="T60" s="12" t="str">
        <f aca="false">SUBSTITUTE(T59,T$1&amp;$S$49&amp;$S60,T$1&amp;$S$50&amp;$S60)</f>
        <v>B$6+COS(B$7*THETA)</v>
      </c>
      <c r="U60" s="12" t="str">
        <f aca="false">SUBSTITUTE(U59,U$1&amp;$S$49&amp;$S60,U$1&amp;$S$50&amp;$S60)</f>
        <v>B$6+COS(B$7*A13)</v>
      </c>
      <c r="V60" s="12" t="str">
        <f aca="false">SUBSTITUTE(V59,V$1&amp;$S$49&amp;$S60,V$1&amp;$S$50&amp;$S60)</f>
        <v>B$6+COS(B$7*A13)</v>
      </c>
      <c r="W60" s="12" t="str">
        <f aca="false">SUBSTITUTE(W59,W$1&amp;$S$49&amp;$S60,W$1&amp;$S$50&amp;$S60)</f>
        <v>B$6+COS(B$7*A13)</v>
      </c>
      <c r="X60" s="12" t="str">
        <f aca="false">SUBSTITUTE(X59,X$1&amp;$S$49&amp;$S60,X$1&amp;$S$50&amp;$S60)</f>
        <v>B$6+COS(B$7*A13)</v>
      </c>
      <c r="Y60" s="12" t="str">
        <f aca="false">SUBSTITUTE(Y59,Y$1&amp;$S$49&amp;$S60,Y$1&amp;$S$50&amp;$S60)</f>
        <v>B$6+COS(B$7*A13)</v>
      </c>
      <c r="Z60" s="12" t="str">
        <f aca="false">SUBSTITUTE(Z59,Z$1&amp;$S$49&amp;$S60,Z$1&amp;$S$50&amp;$S60)</f>
        <v>B$6+COS(B$7*A13)</v>
      </c>
      <c r="AA60" s="12" t="str">
        <f aca="false">SUBSTITUTE(AA59,AA$1&amp;$S$49&amp;$S60,AA$1&amp;$S$50&amp;$S60)</f>
        <v>B$6+COS(B$7*A13)</v>
      </c>
      <c r="AB60" s="12" t="str">
        <f aca="false">SUBSTITUTE(AB59,AB$1&amp;$S$49&amp;$S60,AB$1&amp;$S$50&amp;$S60)</f>
        <v>B$6+COS(B$7*A13)</v>
      </c>
      <c r="AC60" s="12" t="str">
        <f aca="false">SUBSTITUTE(AC59,AC$1&amp;$S$49&amp;$S60,AC$1&amp;$S$50&amp;$S60)</f>
        <v>B$6+COS(B$7*A13)</v>
      </c>
      <c r="AD60" s="14"/>
      <c r="AE60" s="14"/>
    </row>
    <row r="61" s="16" customFormat="true" ht="12.75" hidden="false" customHeight="true" outlineLevel="0" collapsed="false">
      <c r="A61" s="78" t="n">
        <f aca="false">F$3+(ROW()-13)*L$2</f>
        <v>3.04639287620828</v>
      </c>
      <c r="B61" s="191" t="n">
        <f aca="false">B$6+COS(B$7*A61)</f>
        <v>-0.709492973614498</v>
      </c>
      <c r="C61" s="18"/>
      <c r="D61" s="18"/>
      <c r="E61" s="18"/>
      <c r="F61" s="19"/>
      <c r="G61" s="18"/>
      <c r="H61" s="76"/>
      <c r="I61" s="29"/>
      <c r="J61" s="29"/>
      <c r="K61" s="46"/>
      <c r="L61" s="82" t="n">
        <f aca="false">IF(ISERROR(B61*COS(A61)),NA(),B61*COS(A61))</f>
        <v>0.706280334496119</v>
      </c>
      <c r="M61" s="178" t="n">
        <f aca="false">IF(ISERROR(B61*SIN(A61)),NA(),B61*SIN(A61))</f>
        <v>-0.0674415948239129</v>
      </c>
    </row>
    <row r="62" s="16" customFormat="true" ht="12.75" hidden="false" customHeight="true" outlineLevel="0" collapsed="false">
      <c r="A62" s="78" t="n">
        <f aca="false">F$3+(ROW()-13)*L$2</f>
        <v>3.10985939446262</v>
      </c>
      <c r="B62" s="191" t="n">
        <f aca="false">B$6+COS(B$7*A62)</f>
        <v>-0.745471922573085</v>
      </c>
      <c r="C62" s="18"/>
      <c r="D62" s="18"/>
      <c r="E62" s="18"/>
      <c r="F62" s="19"/>
      <c r="G62" s="18"/>
      <c r="H62" s="76"/>
      <c r="I62" s="29"/>
      <c r="J62" s="29"/>
      <c r="K62" s="46"/>
      <c r="L62" s="82" t="n">
        <f aca="false">IF(ISERROR(B62*COS(A62)),NA(),B62*COS(A62))</f>
        <v>0.745096609055543</v>
      </c>
      <c r="M62" s="178" t="n">
        <f aca="false">IF(ISERROR(B62*SIN(A62)),NA(),B62*SIN(A62))</f>
        <v>-0.0236522835840755</v>
      </c>
    </row>
    <row r="63" s="16" customFormat="true" ht="12.75" hidden="false" customHeight="true" outlineLevel="0" collapsed="false">
      <c r="A63" s="78" t="n">
        <f aca="false">F$3+(ROW()-13)*L$2</f>
        <v>3.17332591271696</v>
      </c>
      <c r="B63" s="191" t="n">
        <f aca="false">B$6+COS(B$7*A63)</f>
        <v>-0.745471922573085</v>
      </c>
      <c r="C63" s="18"/>
      <c r="D63" s="18"/>
      <c r="E63" s="18"/>
      <c r="F63" s="19"/>
      <c r="G63" s="18"/>
      <c r="H63" s="76"/>
      <c r="I63" s="29"/>
      <c r="J63" s="29"/>
      <c r="K63" s="46"/>
      <c r="L63" s="82" t="n">
        <f aca="false">IF(ISERROR(B63*COS(A63)),NA(),B63*COS(A63))</f>
        <v>0.745096609055544</v>
      </c>
      <c r="M63" s="178" t="n">
        <f aca="false">IF(ISERROR(B63*SIN(A63)),NA(),B63*SIN(A63))</f>
        <v>0.0236522835840756</v>
      </c>
    </row>
    <row r="64" s="16" customFormat="true" ht="12.75" hidden="false" customHeight="true" outlineLevel="0" collapsed="false">
      <c r="A64" s="78" t="n">
        <f aca="false">F$3+(ROW()-13)*L$2</f>
        <v>3.2367924309713</v>
      </c>
      <c r="B64" s="191" t="n">
        <f aca="false">B$6+COS(B$7*A64)</f>
        <v>-0.709492973614498</v>
      </c>
      <c r="C64" s="18"/>
      <c r="D64" s="18"/>
      <c r="E64" s="18"/>
      <c r="F64" s="19"/>
      <c r="G64" s="18"/>
      <c r="H64" s="76"/>
      <c r="I64" s="29"/>
      <c r="J64" s="29"/>
      <c r="K64" s="46"/>
      <c r="L64" s="82" t="n">
        <f aca="false">IF(ISERROR(B64*COS(A64)),NA(),B64*COS(A64))</f>
        <v>0.706280334496119</v>
      </c>
      <c r="M64" s="178" t="n">
        <f aca="false">IF(ISERROR(B64*SIN(A64)),NA(),B64*SIN(A64))</f>
        <v>0.067441594823913</v>
      </c>
    </row>
    <row r="65" s="16" customFormat="true" ht="12.75" hidden="false" customHeight="true" outlineLevel="0" collapsed="false">
      <c r="A65" s="78" t="n">
        <f aca="false">F$3+(ROW()-13)*L$2</f>
        <v>3.30025894922564</v>
      </c>
      <c r="B65" s="191" t="n">
        <f aca="false">B$6+COS(B$7*A65)</f>
        <v>-0.638835448654923</v>
      </c>
      <c r="C65" s="18"/>
      <c r="D65" s="18"/>
      <c r="E65" s="18"/>
      <c r="F65" s="19"/>
      <c r="G65" s="18"/>
      <c r="H65" s="76"/>
      <c r="I65" s="29"/>
      <c r="J65" s="29"/>
      <c r="K65" s="46"/>
      <c r="L65" s="82" t="n">
        <f aca="false">IF(ISERROR(B65*COS(A65)),NA(),B65*COS(A65))</f>
        <v>0.630810965466903</v>
      </c>
      <c r="M65" s="178" t="n">
        <f aca="false">IF(ISERROR(B65*SIN(A65)),NA(),B65*SIN(A65))</f>
        <v>0.100936892684739</v>
      </c>
    </row>
    <row r="66" s="16" customFormat="true" ht="12.75" hidden="false" customHeight="true" outlineLevel="0" collapsed="false">
      <c r="A66" s="78" t="n">
        <f aca="false">F$3+(ROW()-13)*L$2</f>
        <v>3.36372546747998</v>
      </c>
      <c r="B66" s="191" t="n">
        <f aca="false">B$6+COS(B$7*A66)</f>
        <v>-0.536053094742788</v>
      </c>
      <c r="C66" s="18"/>
      <c r="D66" s="18"/>
      <c r="E66" s="18"/>
      <c r="F66" s="19"/>
      <c r="G66" s="18"/>
      <c r="H66" s="76"/>
      <c r="I66" s="29"/>
      <c r="J66" s="29"/>
      <c r="K66" s="46"/>
      <c r="L66" s="82" t="n">
        <f aca="false">IF(ISERROR(B66*COS(A66)),NA(),B66*COS(A66))</f>
        <v>0.52288215596422</v>
      </c>
      <c r="M66" s="178" t="n">
        <f aca="false">IF(ISERROR(B66*SIN(A66)),NA(),B66*SIN(A66))</f>
        <v>0.118098142904657</v>
      </c>
    </row>
    <row r="67" s="16" customFormat="true" ht="12.75" hidden="false" customHeight="true" outlineLevel="0" collapsed="false">
      <c r="A67" s="78" t="n">
        <f aca="false">F$3+(ROW()-13)*L$2</f>
        <v>3.42719198573432</v>
      </c>
      <c r="B67" s="191" t="n">
        <f aca="false">B$6+COS(B$7*A67)</f>
        <v>-0.404860733945284</v>
      </c>
      <c r="C67" s="18"/>
      <c r="D67" s="18"/>
      <c r="E67" s="18"/>
      <c r="F67" s="19"/>
      <c r="G67" s="18"/>
      <c r="H67" s="76"/>
      <c r="I67" s="29"/>
      <c r="J67" s="29"/>
      <c r="K67" s="46"/>
      <c r="L67" s="82" t="n">
        <f aca="false">IF(ISERROR(B67*COS(A67)),NA(),B67*COS(A67))</f>
        <v>0.388461029512909</v>
      </c>
      <c r="M67" s="178" t="n">
        <f aca="false">IF(ISERROR(B67*SIN(A67)),NA(),B67*SIN(A67))</f>
        <v>0.114062449739103</v>
      </c>
    </row>
    <row r="68" s="16" customFormat="true" ht="12.75" hidden="false" customHeight="true" outlineLevel="0" collapsed="false">
      <c r="A68" s="78" t="n">
        <f aca="false">F$3+(ROW()-13)*L$2</f>
        <v>3.49065850398866</v>
      </c>
      <c r="B68" s="191" t="n">
        <f aca="false">B$6+COS(B$7*A68)</f>
        <v>-0.25</v>
      </c>
      <c r="C68" s="18"/>
      <c r="D68" s="18"/>
      <c r="E68" s="18"/>
      <c r="F68" s="19"/>
      <c r="G68" s="18"/>
      <c r="H68" s="76"/>
      <c r="I68" s="29"/>
      <c r="J68" s="29"/>
      <c r="K68" s="46"/>
      <c r="L68" s="82" t="n">
        <f aca="false">IF(ISERROR(B68*COS(A68)),NA(),B68*COS(A68))</f>
        <v>0.234923155196477</v>
      </c>
      <c r="M68" s="178" t="n">
        <f aca="false">IF(ISERROR(B68*SIN(A68)),NA(),B68*SIN(A68))</f>
        <v>0.0855050358314171</v>
      </c>
    </row>
    <row r="69" s="16" customFormat="true" ht="12.75" hidden="false" customHeight="true" outlineLevel="0" collapsed="false">
      <c r="A69" s="78" t="n">
        <f aca="false">F$3+(ROW()-13)*L$2</f>
        <v>3.554125022243</v>
      </c>
      <c r="B69" s="191" t="n">
        <f aca="false">B$6+COS(B$7*A69)</f>
        <v>-0.0770679633174221</v>
      </c>
      <c r="C69" s="18"/>
      <c r="D69" s="18"/>
      <c r="E69" s="18"/>
      <c r="F69" s="19"/>
      <c r="G69" s="18"/>
      <c r="H69" s="76"/>
      <c r="I69" s="29"/>
      <c r="J69" s="29"/>
      <c r="K69" s="46"/>
      <c r="L69" s="82" t="n">
        <f aca="false">IF(ISERROR(B69*COS(A69)),NA(),B69*COS(A69))</f>
        <v>0.0706026129921549</v>
      </c>
      <c r="M69" s="178" t="n">
        <f aca="false">IF(ISERROR(B69*SIN(A69)),NA(),B69*SIN(A69))</f>
        <v>0.0308988997955513</v>
      </c>
    </row>
    <row r="70" s="16" customFormat="true" ht="12.75" hidden="false" customHeight="true" outlineLevel="0" collapsed="false">
      <c r="A70" s="78" t="n">
        <f aca="false">F$3+(ROW()-13)*L$2</f>
        <v>3.61759154049734</v>
      </c>
      <c r="B70" s="191" t="n">
        <f aca="false">B$6+COS(B$7*A70)</f>
        <v>0.107685161726715</v>
      </c>
      <c r="C70" s="18"/>
      <c r="D70" s="18"/>
      <c r="E70" s="18"/>
      <c r="F70" s="19"/>
      <c r="G70" s="18"/>
      <c r="H70" s="76"/>
      <c r="I70" s="29"/>
      <c r="J70" s="29"/>
      <c r="K70" s="46"/>
      <c r="L70" s="82" t="n">
        <f aca="false">IF(ISERROR(B70*COS(A70)),NA(),B70*COS(A70))</f>
        <v>-0.0957143890368431</v>
      </c>
      <c r="M70" s="178" t="n">
        <f aca="false">IF(ISERROR(B70*SIN(A70)),NA(),B70*SIN(A70))</f>
        <v>-0.0493441970996865</v>
      </c>
    </row>
    <row r="71" s="16" customFormat="true" ht="12.75" hidden="false" customHeight="true" outlineLevel="0" collapsed="false">
      <c r="A71" s="78" t="n">
        <f aca="false">F$3+(ROW()-13)*L$2</f>
        <v>3.68105805875168</v>
      </c>
      <c r="B71" s="191" t="n">
        <f aca="false">B$6+COS(B$7*A71)</f>
        <v>0.297581915823742</v>
      </c>
      <c r="C71" s="18"/>
      <c r="D71" s="18"/>
      <c r="E71" s="18"/>
      <c r="F71" s="19"/>
      <c r="G71" s="18"/>
      <c r="H71" s="76"/>
      <c r="I71" s="29"/>
      <c r="J71" s="29"/>
      <c r="K71" s="46"/>
      <c r="L71" s="82" t="n">
        <f aca="false">IF(ISERROR(B71*COS(A71)),NA(),B71*COS(A71))</f>
        <v>-0.255320347855458</v>
      </c>
      <c r="M71" s="178" t="n">
        <f aca="false">IF(ISERROR(B71*SIN(A71)),NA(),B71*SIN(A71))</f>
        <v>-0.152861102299757</v>
      </c>
    </row>
    <row r="72" s="16" customFormat="true" ht="12.75" hidden="false" customHeight="true" outlineLevel="0" collapsed="false">
      <c r="A72" s="78" t="n">
        <f aca="false">F$3+(ROW()-13)*L$2</f>
        <v>3.74452457700602</v>
      </c>
      <c r="B72" s="191" t="n">
        <f aca="false">B$6+COS(B$7*A72)</f>
        <v>0.485758935509426</v>
      </c>
      <c r="C72" s="18"/>
      <c r="D72" s="18"/>
      <c r="E72" s="18"/>
      <c r="F72" s="19"/>
      <c r="G72" s="18"/>
      <c r="H72" s="76"/>
      <c r="I72" s="29"/>
      <c r="J72" s="29"/>
      <c r="K72" s="46"/>
      <c r="L72" s="82" t="n">
        <f aca="false">IF(ISERROR(B72*COS(A72)),NA(),B72*COS(A72))</f>
        <v>-0.400108259399399</v>
      </c>
      <c r="M72" s="178" t="n">
        <f aca="false">IF(ISERROR(B72*SIN(A72)),NA(),B72*SIN(A72))</f>
        <v>-0.2754543958401</v>
      </c>
    </row>
    <row r="73" s="16" customFormat="true" ht="12.75" hidden="false" customHeight="true" outlineLevel="0" collapsed="false">
      <c r="A73" s="78" t="n">
        <f aca="false">F$3+(ROW()-13)*L$2</f>
        <v>3.80799109526036</v>
      </c>
      <c r="B73" s="191" t="n">
        <f aca="false">B$6+COS(B$7*A73)</f>
        <v>0.665415013001887</v>
      </c>
      <c r="C73" s="18"/>
      <c r="D73" s="18"/>
      <c r="E73" s="18"/>
      <c r="F73" s="19"/>
      <c r="G73" s="18"/>
      <c r="H73" s="76"/>
      <c r="I73" s="29"/>
      <c r="J73" s="29"/>
      <c r="K73" s="46"/>
      <c r="L73" s="82" t="n">
        <f aca="false">IF(ISERROR(B73*COS(A73)),NA(),B73*COS(A73))</f>
        <v>-0.523051530258445</v>
      </c>
      <c r="M73" s="178" t="n">
        <f aca="false">IF(ISERROR(B73*SIN(A73)),NA(),B73*SIN(A73))</f>
        <v>-0.411332269853217</v>
      </c>
    </row>
    <row r="74" s="16" customFormat="true" ht="12.75" hidden="false" customHeight="true" outlineLevel="0" collapsed="false">
      <c r="A74" s="78" t="n">
        <f aca="false">F$3+(ROW()-13)*L$2</f>
        <v>3.87145761351469</v>
      </c>
      <c r="B74" s="191" t="n">
        <f aca="false">B$6+COS(B$7*A74)</f>
        <v>0.830056909571198</v>
      </c>
      <c r="C74" s="18"/>
      <c r="D74" s="18"/>
      <c r="E74" s="18"/>
      <c r="F74" s="19"/>
      <c r="G74" s="18"/>
      <c r="H74" s="76"/>
      <c r="I74" s="29"/>
      <c r="J74" s="29"/>
      <c r="K74" s="46"/>
      <c r="L74" s="82" t="n">
        <f aca="false">IF(ISERROR(B74*COS(A74)),NA(),B74*COS(A74))</f>
        <v>-0.618611905911137</v>
      </c>
      <c r="M74" s="178" t="n">
        <f aca="false">IF(ISERROR(B74*SIN(A74)),NA(),B74*SIN(A74))</f>
        <v>-0.553456215966429</v>
      </c>
    </row>
    <row r="75" s="16" customFormat="true" ht="12.75" hidden="false" customHeight="true" outlineLevel="0" collapsed="false">
      <c r="A75" s="78" t="n">
        <f aca="false">F$3+(ROW()-13)*L$2</f>
        <v>3.93492413176903</v>
      </c>
      <c r="B75" s="191" t="n">
        <f aca="false">B$6+COS(B$7*A75)</f>
        <v>0.973734038105071</v>
      </c>
      <c r="C75" s="18"/>
      <c r="D75" s="18"/>
      <c r="E75" s="18"/>
      <c r="F75" s="19"/>
      <c r="G75" s="18"/>
      <c r="H75" s="76"/>
      <c r="I75" s="29"/>
      <c r="J75" s="29"/>
      <c r="K75" s="46"/>
      <c r="L75" s="82" t="n">
        <f aca="false">IF(ISERROR(B75*COS(A75)),NA(),B75*COS(A75))</f>
        <v>-0.683049975035577</v>
      </c>
      <c r="M75" s="178" t="n">
        <f aca="false">IF(ISERROR(B75*SIN(A75)),NA(),B75*SIN(A75))</f>
        <v>-0.693974573430687</v>
      </c>
    </row>
    <row r="76" s="16" customFormat="true" ht="12.75" hidden="false" customHeight="true" outlineLevel="0" collapsed="false">
      <c r="A76" s="78" t="n">
        <f aca="false">F$3+(ROW()-13)*L$2</f>
        <v>3.99839065002337</v>
      </c>
      <c r="B76" s="191" t="n">
        <f aca="false">B$6+COS(B$7*A76)</f>
        <v>1.09125353283118</v>
      </c>
      <c r="C76" s="18"/>
      <c r="D76" s="18"/>
      <c r="E76" s="18"/>
      <c r="F76" s="19"/>
      <c r="G76" s="18"/>
      <c r="H76" s="76"/>
      <c r="I76" s="29"/>
      <c r="J76" s="29"/>
      <c r="K76" s="46"/>
      <c r="L76" s="82" t="n">
        <f aca="false">IF(ISERROR(B76*COS(A76)),NA(),B76*COS(A76))</f>
        <v>-0.714619089430213</v>
      </c>
      <c r="M76" s="178" t="n">
        <f aca="false">IF(ISERROR(B76*SIN(A76)),NA(),B76*SIN(A76))</f>
        <v>-0.824714392949746</v>
      </c>
    </row>
    <row r="77" s="16" customFormat="true" ht="12.75" hidden="false" customHeight="true" outlineLevel="0" collapsed="false">
      <c r="A77" s="78" t="n">
        <f aca="false">F$3+(ROW()-13)*L$2</f>
        <v>4.06185716827771</v>
      </c>
      <c r="B77" s="191" t="n">
        <f aca="false">B$6+COS(B$7*A77)</f>
        <v>1.17836793301607</v>
      </c>
      <c r="C77" s="18"/>
      <c r="D77" s="18"/>
      <c r="E77" s="18"/>
      <c r="F77" s="19"/>
      <c r="G77" s="18"/>
      <c r="H77" s="76"/>
      <c r="I77" s="29"/>
      <c r="J77" s="29"/>
      <c r="K77" s="46"/>
      <c r="L77" s="82" t="n">
        <f aca="false">IF(ISERROR(B77*COS(A77)),NA(),B77*COS(A77))</f>
        <v>-0.713631035246923</v>
      </c>
      <c r="M77" s="178" t="n">
        <f aca="false">IF(ISERROR(B77*SIN(A77)),NA(),B77*SIN(A77))</f>
        <v>-0.937700235199383</v>
      </c>
    </row>
    <row r="78" s="16" customFormat="true" ht="12.75" hidden="false" customHeight="true" outlineLevel="0" collapsed="false">
      <c r="A78" s="78" t="n">
        <f aca="false">F$3+(ROW()-13)*L$2</f>
        <v>4.12532368653205</v>
      </c>
      <c r="B78" s="191" t="n">
        <f aca="false">B$6+COS(B$7*A78)</f>
        <v>1.23192869726271</v>
      </c>
      <c r="C78" s="18"/>
      <c r="D78" s="18"/>
      <c r="E78" s="18"/>
      <c r="F78" s="19"/>
      <c r="G78" s="18"/>
      <c r="H78" s="76"/>
      <c r="I78" s="29"/>
      <c r="J78" s="29"/>
      <c r="K78" s="46"/>
      <c r="L78" s="82" t="n">
        <f aca="false">IF(ISERROR(B78*COS(A78)),NA(),B78*COS(A78))</f>
        <v>-0.682390022666253</v>
      </c>
      <c r="M78" s="178" t="n">
        <f aca="false">IF(ISERROR(B78*SIN(A78)),NA(),B78*SIN(A78))</f>
        <v>-1.02566669640041</v>
      </c>
    </row>
    <row r="79" s="16" customFormat="true" ht="12.75" hidden="false" customHeight="true" outlineLevel="0" collapsed="false">
      <c r="A79" s="78" t="n">
        <f aca="false">F$3+(ROW()-13)*L$2</f>
        <v>4.18879020478639</v>
      </c>
      <c r="B79" s="191" t="n">
        <f aca="false">B$6+COS(B$7*A79)</f>
        <v>1.25</v>
      </c>
      <c r="C79" s="18"/>
      <c r="D79" s="18"/>
      <c r="E79" s="18"/>
      <c r="F79" s="19"/>
      <c r="G79" s="18"/>
      <c r="H79" s="76"/>
      <c r="I79" s="29"/>
      <c r="J79" s="29"/>
      <c r="K79" s="46"/>
      <c r="L79" s="82" t="n">
        <f aca="false">IF(ISERROR(B79*COS(A79)),NA(),B79*COS(A79))</f>
        <v>-0.625</v>
      </c>
      <c r="M79" s="178" t="n">
        <f aca="false">IF(ISERROR(B79*SIN(A79)),NA(),B79*SIN(A79))</f>
        <v>-1.08253175473055</v>
      </c>
    </row>
    <row r="80" s="16" customFormat="true" ht="12.75" hidden="false" customHeight="true" outlineLevel="0" collapsed="false">
      <c r="A80" s="78" t="n">
        <f aca="false">F$3+(ROW()-13)*L$2</f>
        <v>4.25225672304073</v>
      </c>
      <c r="B80" s="191" t="n">
        <f aca="false">B$6+COS(B$7*A80)</f>
        <v>1.23192869726271</v>
      </c>
      <c r="C80" s="18"/>
      <c r="D80" s="18"/>
      <c r="E80" s="18"/>
      <c r="F80" s="19"/>
      <c r="G80" s="18"/>
      <c r="H80" s="76"/>
      <c r="I80" s="29"/>
      <c r="J80" s="29"/>
      <c r="K80" s="46"/>
      <c r="L80" s="82" t="n">
        <f aca="false">IF(ISERROR(B80*COS(A80)),NA(),B80*COS(A80))</f>
        <v>-0.547058403565294</v>
      </c>
      <c r="M80" s="178" t="n">
        <f aca="false">IF(ISERROR(B80*SIN(A80)),NA(),B80*SIN(A80))</f>
        <v>-1.10380044311822</v>
      </c>
    </row>
    <row r="81" s="16" customFormat="true" ht="12.75" hidden="false" customHeight="true" outlineLevel="0" collapsed="false">
      <c r="A81" s="78" t="n">
        <f aca="false">F$3+(ROW()-13)*L$2</f>
        <v>4.31572324129507</v>
      </c>
      <c r="B81" s="191" t="n">
        <f aca="false">B$6+COS(B$7*A81)</f>
        <v>1.17836793301607</v>
      </c>
      <c r="C81" s="18"/>
      <c r="D81" s="18"/>
      <c r="E81" s="18"/>
      <c r="F81" s="19"/>
      <c r="G81" s="18"/>
      <c r="H81" s="76"/>
      <c r="I81" s="29"/>
      <c r="J81" s="29"/>
      <c r="K81" s="46"/>
      <c r="L81" s="82" t="n">
        <f aca="false">IF(ISERROR(B81*COS(A81)),NA(),B81*COS(A81))</f>
        <v>-0.455256707193847</v>
      </c>
      <c r="M81" s="178" t="n">
        <f aca="false">IF(ISERROR(B81*SIN(A81)),NA(),B81*SIN(A81))</f>
        <v>-1.08687272305251</v>
      </c>
    </row>
    <row r="82" s="16" customFormat="true" ht="12.75" hidden="false" customHeight="true" outlineLevel="0" collapsed="false">
      <c r="A82" s="78" t="n">
        <f aca="false">F$3+(ROW()-13)*L$2</f>
        <v>4.37918975954941</v>
      </c>
      <c r="B82" s="191" t="n">
        <f aca="false">B$6+COS(B$7*A82)</f>
        <v>1.09125353283118</v>
      </c>
      <c r="C82" s="18"/>
      <c r="D82" s="18"/>
      <c r="E82" s="18"/>
      <c r="F82" s="19"/>
      <c r="G82" s="18"/>
      <c r="H82" s="76"/>
      <c r="I82" s="29"/>
      <c r="J82" s="29"/>
      <c r="K82" s="46"/>
      <c r="L82" s="82" t="n">
        <f aca="false">IF(ISERROR(B82*COS(A82)),NA(),B82*COS(A82))</f>
        <v>-0.356914070446036</v>
      </c>
      <c r="M82" s="178" t="n">
        <f aca="false">IF(ISERROR(B82*SIN(A82)),NA(),B82*SIN(A82))</f>
        <v>-1.03123548195074</v>
      </c>
    </row>
    <row r="83" s="16" customFormat="true" ht="12.75" hidden="false" customHeight="true" outlineLevel="0" collapsed="false">
      <c r="A83" s="78" t="n">
        <f aca="false">F$3+(ROW()-13)*L$2</f>
        <v>4.44265627780375</v>
      </c>
      <c r="B83" s="191" t="n">
        <f aca="false">B$6+COS(B$7*A83)</f>
        <v>0.97373403810507</v>
      </c>
      <c r="C83" s="18"/>
      <c r="D83" s="18"/>
      <c r="E83" s="18"/>
      <c r="F83" s="19"/>
      <c r="G83" s="18"/>
      <c r="H83" s="76"/>
      <c r="I83" s="29"/>
      <c r="J83" s="29"/>
      <c r="K83" s="46"/>
      <c r="L83" s="82" t="n">
        <f aca="false">IF(ISERROR(B83*COS(A83)),NA(),B83*COS(A83))</f>
        <v>-0.259474622653656</v>
      </c>
      <c r="M83" s="178" t="n">
        <f aca="false">IF(ISERROR(B83*SIN(A83)),NA(),B83*SIN(A83))</f>
        <v>-0.93852591715048</v>
      </c>
    </row>
    <row r="84" s="16" customFormat="true" ht="12.75" hidden="false" customHeight="true" outlineLevel="0" collapsed="false">
      <c r="A84" s="78" t="n">
        <f aca="false">F$3+(ROW()-13)*L$2</f>
        <v>4.50612279605809</v>
      </c>
      <c r="B84" s="191" t="n">
        <f aca="false">B$6+COS(B$7*A84)</f>
        <v>0.830056909571197</v>
      </c>
      <c r="C84" s="18"/>
      <c r="D84" s="18"/>
      <c r="E84" s="18"/>
      <c r="F84" s="19"/>
      <c r="G84" s="18"/>
      <c r="H84" s="76"/>
      <c r="I84" s="29"/>
      <c r="J84" s="29"/>
      <c r="K84" s="46"/>
      <c r="L84" s="82" t="n">
        <f aca="false">IF(ISERROR(B84*COS(A84)),NA(),B84*COS(A84))</f>
        <v>-0.170001189953766</v>
      </c>
      <c r="M84" s="178" t="n">
        <f aca="false">IF(ISERROR(B84*SIN(A84)),NA(),B84*SIN(A84))</f>
        <v>-0.812461733585767</v>
      </c>
    </row>
    <row r="85" s="16" customFormat="true" ht="12.75" hidden="false" customHeight="true" outlineLevel="0" collapsed="false">
      <c r="A85" s="78" t="n">
        <f aca="false">F$3+(ROW()-13)*L$2</f>
        <v>4.56958931431243</v>
      </c>
      <c r="B85" s="191" t="n">
        <f aca="false">B$6+COS(B$7*A85)</f>
        <v>0.665415013001887</v>
      </c>
      <c r="C85" s="18"/>
      <c r="D85" s="18"/>
      <c r="E85" s="18"/>
      <c r="F85" s="19"/>
      <c r="G85" s="18"/>
      <c r="H85" s="76"/>
      <c r="I85" s="29"/>
      <c r="J85" s="29"/>
      <c r="K85" s="46"/>
      <c r="L85" s="82" t="n">
        <f aca="false">IF(ISERROR(B85*COS(A85)),NA(),B85*COS(A85))</f>
        <v>-0.0946984299599796</v>
      </c>
      <c r="M85" s="178" t="n">
        <f aca="false">IF(ISERROR(B85*SIN(A85)),NA(),B85*SIN(A85))</f>
        <v>-0.658642047618748</v>
      </c>
    </row>
    <row r="86" s="16" customFormat="true" ht="12.75" hidden="false" customHeight="true" outlineLevel="0" collapsed="false">
      <c r="A86" s="78" t="n">
        <f aca="false">F$3+(ROW()-13)*L$2</f>
        <v>4.63305583256677</v>
      </c>
      <c r="B86" s="191" t="n">
        <f aca="false">B$6+COS(B$7*A86)</f>
        <v>0.485758935509427</v>
      </c>
      <c r="C86" s="18"/>
      <c r="D86" s="18"/>
      <c r="E86" s="18"/>
      <c r="F86" s="19"/>
      <c r="G86" s="18"/>
      <c r="H86" s="76"/>
      <c r="I86" s="29"/>
      <c r="J86" s="29"/>
      <c r="K86" s="46"/>
      <c r="L86" s="82" t="n">
        <f aca="false">IF(ISERROR(B86*COS(A86)),NA(),B86*COS(A86))</f>
        <v>-0.0384963746819218</v>
      </c>
      <c r="M86" s="178" t="n">
        <f aca="false">IF(ISERROR(B86*SIN(A86)),NA(),B86*SIN(A86))</f>
        <v>-0.484231114823904</v>
      </c>
    </row>
    <row r="87" s="16" customFormat="true" ht="12.75" hidden="false" customHeight="true" outlineLevel="0" collapsed="false">
      <c r="A87" s="78" t="n">
        <f aca="false">F$3+(ROW()-13)*L$2</f>
        <v>4.69652235082111</v>
      </c>
      <c r="B87" s="191" t="n">
        <f aca="false">B$6+COS(B$7*A87)</f>
        <v>0.297581915823741</v>
      </c>
      <c r="C87" s="18"/>
      <c r="D87" s="18"/>
      <c r="E87" s="18"/>
      <c r="F87" s="19"/>
      <c r="G87" s="18"/>
      <c r="H87" s="76"/>
      <c r="I87" s="29"/>
      <c r="J87" s="29"/>
      <c r="K87" s="46"/>
      <c r="L87" s="82" t="n">
        <f aca="false">IF(ISERROR(B87*COS(A87)),NA(),B87*COS(A87))</f>
        <v>-0.00472142391435224</v>
      </c>
      <c r="M87" s="178" t="n">
        <f aca="false">IF(ISERROR(B87*SIN(A87)),NA(),B87*SIN(A87))</f>
        <v>-0.297544458495784</v>
      </c>
    </row>
    <row r="88" s="16" customFormat="true" ht="12.75" hidden="false" customHeight="true" outlineLevel="0" collapsed="false">
      <c r="A88" s="78" t="n">
        <f aca="false">F$3+(ROW()-13)*L$2</f>
        <v>4.75998886907544</v>
      </c>
      <c r="B88" s="191" t="n">
        <f aca="false">B$6+COS(B$7*A88)</f>
        <v>0.107685161726715</v>
      </c>
      <c r="C88" s="18"/>
      <c r="D88" s="18"/>
      <c r="E88" s="18"/>
      <c r="F88" s="19"/>
      <c r="G88" s="18"/>
      <c r="H88" s="76"/>
      <c r="I88" s="29"/>
      <c r="J88" s="29"/>
      <c r="K88" s="46"/>
      <c r="L88" s="82" t="n">
        <f aca="false">IF(ISERROR(B88*COS(A88)),NA(),B88*COS(A88))</f>
        <v>0.00512386630074662</v>
      </c>
      <c r="M88" s="178" t="n">
        <f aca="false">IF(ISERROR(B88*SIN(A88)),NA(),B88*SIN(A88))</f>
        <v>-0.107563190963455</v>
      </c>
    </row>
    <row r="89" s="16" customFormat="true" ht="12.75" hidden="false" customHeight="true" outlineLevel="0" collapsed="false">
      <c r="A89" s="78" t="n">
        <f aca="false">F$3+(ROW()-13)*L$2</f>
        <v>4.82345538732978</v>
      </c>
      <c r="B89" s="191" t="n">
        <f aca="false">B$6+COS(B$7*A89)</f>
        <v>-0.0770679633174212</v>
      </c>
      <c r="C89" s="18"/>
      <c r="D89" s="18"/>
      <c r="E89" s="18"/>
      <c r="F89" s="19"/>
      <c r="G89" s="18"/>
      <c r="H89" s="76"/>
      <c r="I89" s="29"/>
      <c r="J89" s="29"/>
      <c r="K89" s="46"/>
      <c r="L89" s="82" t="n">
        <f aca="false">IF(ISERROR(B89*COS(A89)),NA(),B89*COS(A89))</f>
        <v>-0.00854207432414011</v>
      </c>
      <c r="M89" s="178" t="n">
        <f aca="false">IF(ISERROR(B89*SIN(A89)),NA(),B89*SIN(A89))</f>
        <v>0.0765931063225422</v>
      </c>
    </row>
    <row r="90" s="16" customFormat="true" ht="12.75" hidden="false" customHeight="true" outlineLevel="0" collapsed="false">
      <c r="A90" s="78" t="n">
        <f aca="false">F$3+(ROW()-13)*L$2</f>
        <v>4.88692190558412</v>
      </c>
      <c r="B90" s="191" t="n">
        <f aca="false">B$6+COS(B$7*A90)</f>
        <v>-0.249999999999999</v>
      </c>
      <c r="C90" s="18"/>
      <c r="D90" s="18"/>
      <c r="E90" s="18"/>
      <c r="F90" s="19"/>
      <c r="G90" s="18"/>
      <c r="H90" s="76"/>
      <c r="I90" s="29"/>
      <c r="J90" s="29"/>
      <c r="K90" s="46"/>
      <c r="L90" s="82" t="n">
        <f aca="false">IF(ISERROR(B90*COS(A90)),NA(),B90*COS(A90))</f>
        <v>-0.0434120444167323</v>
      </c>
      <c r="M90" s="178" t="n">
        <f aca="false">IF(ISERROR(B90*SIN(A90)),NA(),B90*SIN(A90))</f>
        <v>0.246201938253051</v>
      </c>
    </row>
    <row r="91" s="16" customFormat="true" ht="12.75" hidden="false" customHeight="true" outlineLevel="0" collapsed="false">
      <c r="A91" s="78" t="n">
        <f aca="false">F$3+(ROW()-13)*L$2</f>
        <v>4.95038842383846</v>
      </c>
      <c r="B91" s="191" t="n">
        <f aca="false">B$6+COS(B$7*A91)</f>
        <v>-0.404860733945286</v>
      </c>
      <c r="C91" s="18"/>
      <c r="D91" s="18"/>
      <c r="E91" s="18"/>
      <c r="F91" s="19"/>
      <c r="G91" s="18"/>
      <c r="H91" s="76"/>
      <c r="I91" s="29"/>
      <c r="J91" s="29"/>
      <c r="K91" s="46"/>
      <c r="L91" s="82" t="n">
        <f aca="false">IF(ISERROR(B91*COS(A91)),NA(),B91*COS(A91))</f>
        <v>-0.0954495356645062</v>
      </c>
      <c r="M91" s="178" t="n">
        <f aca="false">IF(ISERROR(B91*SIN(A91)),NA(),B91*SIN(A91))</f>
        <v>0.393448344807989</v>
      </c>
    </row>
    <row r="92" s="16" customFormat="true" ht="12.75" hidden="false" customHeight="true" outlineLevel="0" collapsed="false">
      <c r="A92" s="78" t="n">
        <f aca="false">F$3+(ROW()-13)*L$2</f>
        <v>5.0138549420928</v>
      </c>
      <c r="B92" s="191" t="n">
        <f aca="false">B$6+COS(B$7*A92)</f>
        <v>-0.536053094742787</v>
      </c>
      <c r="C92" s="18"/>
      <c r="D92" s="18"/>
      <c r="E92" s="18"/>
      <c r="F92" s="19"/>
      <c r="G92" s="18"/>
      <c r="H92" s="76"/>
      <c r="I92" s="29"/>
      <c r="J92" s="29"/>
      <c r="K92" s="46"/>
      <c r="L92" s="82" t="n">
        <f aca="false">IF(ISERROR(B92*COS(A92)),NA(),B92*COS(A92))</f>
        <v>-0.159165086086912</v>
      </c>
      <c r="M92" s="178" t="n">
        <f aca="false">IF(ISERROR(B92*SIN(A92)),NA(),B92*SIN(A92))</f>
        <v>0.51187830170292</v>
      </c>
    </row>
    <row r="93" s="16" customFormat="true" ht="12.75" hidden="false" customHeight="true" outlineLevel="0" collapsed="false">
      <c r="A93" s="78" t="n">
        <f aca="false">F$3+(ROW()-13)*L$2</f>
        <v>5.07732146034714</v>
      </c>
      <c r="B93" s="191" t="n">
        <f aca="false">B$6+COS(B$7*A93)</f>
        <v>-0.638835448654924</v>
      </c>
      <c r="C93" s="18"/>
      <c r="D93" s="18"/>
      <c r="E93" s="18"/>
      <c r="F93" s="19"/>
      <c r="G93" s="18"/>
      <c r="H93" s="76"/>
      <c r="I93" s="29"/>
      <c r="J93" s="29"/>
      <c r="K93" s="46"/>
      <c r="L93" s="82" t="n">
        <f aca="false">IF(ISERROR(B93*COS(A93)),NA(),B93*COS(A93))</f>
        <v>-0.227991569489404</v>
      </c>
      <c r="M93" s="178" t="n">
        <f aca="false">IF(ISERROR(B93*SIN(A93)),NA(),B93*SIN(A93))</f>
        <v>0.596766767422496</v>
      </c>
    </row>
    <row r="94" s="16" customFormat="true" ht="12.75" hidden="false" customHeight="true" outlineLevel="0" collapsed="false">
      <c r="A94" s="78" t="n">
        <f aca="false">F$3+(ROW()-13)*L$2</f>
        <v>5.14078797860148</v>
      </c>
      <c r="B94" s="191" t="n">
        <f aca="false">B$6+COS(B$7*A94)</f>
        <v>-0.709492973614498</v>
      </c>
      <c r="C94" s="18"/>
      <c r="D94" s="18"/>
      <c r="E94" s="18"/>
      <c r="F94" s="19"/>
      <c r="G94" s="18"/>
      <c r="H94" s="76"/>
      <c r="I94" s="29"/>
      <c r="J94" s="29"/>
      <c r="K94" s="46"/>
      <c r="L94" s="82" t="n">
        <f aca="false">IF(ISERROR(B94*COS(A94)),NA(),B94*COS(A94))</f>
        <v>-0.294734032858814</v>
      </c>
      <c r="M94" s="178" t="n">
        <f aca="false">IF(ISERROR(B94*SIN(A94)),NA(),B94*SIN(A94))</f>
        <v>0.645377509278966</v>
      </c>
    </row>
    <row r="95" s="16" customFormat="true" ht="12.75" hidden="false" customHeight="true" outlineLevel="0" collapsed="false">
      <c r="A95" s="78" t="n">
        <f aca="false">F$3+(ROW()-13)*L$2</f>
        <v>5.20425449685582</v>
      </c>
      <c r="B95" s="191" t="n">
        <f aca="false">B$6+COS(B$7*A95)</f>
        <v>-0.745471922573085</v>
      </c>
      <c r="C95" s="18"/>
      <c r="D95" s="18"/>
      <c r="E95" s="18"/>
      <c r="F95" s="19"/>
      <c r="G95" s="18"/>
      <c r="H95" s="76"/>
      <c r="I95" s="29"/>
      <c r="J95" s="29"/>
      <c r="K95" s="46"/>
      <c r="L95" s="82" t="n">
        <f aca="false">IF(ISERROR(B95*COS(A95)),NA(),B95*COS(A95))</f>
        <v>-0.352064826086449</v>
      </c>
      <c r="M95" s="178" t="n">
        <f aca="false">IF(ISERROR(B95*SIN(A95)),NA(),B95*SIN(A95))</f>
        <v>0.657098733507781</v>
      </c>
    </row>
    <row r="96" s="16" customFormat="true" ht="12.75" hidden="false" customHeight="true" outlineLevel="0" collapsed="false">
      <c r="A96" s="78" t="n">
        <f aca="false">F$3+(ROW()-13)*L$2</f>
        <v>5.26772101511016</v>
      </c>
      <c r="B96" s="191" t="n">
        <f aca="false">B$6+COS(B$7*A96)</f>
        <v>-0.745471922573085</v>
      </c>
      <c r="C96" s="18"/>
      <c r="D96" s="18"/>
      <c r="E96" s="18"/>
      <c r="F96" s="19"/>
      <c r="G96" s="18"/>
      <c r="H96" s="76"/>
      <c r="I96" s="29"/>
      <c r="J96" s="29"/>
      <c r="K96" s="46"/>
      <c r="L96" s="82" t="n">
        <f aca="false">IF(ISERROR(B96*COS(A96)),NA(),B96*COS(A96))</f>
        <v>-0.393031782969095</v>
      </c>
      <c r="M96" s="178" t="n">
        <f aca="false">IF(ISERROR(B96*SIN(A96)),NA(),B96*SIN(A96))</f>
        <v>0.633446449923705</v>
      </c>
    </row>
    <row r="97" s="16" customFormat="true" ht="12.75" hidden="false" customHeight="true" outlineLevel="0" collapsed="false">
      <c r="A97" s="78" t="n">
        <f aca="false">F$3+(ROW()-13)*L$2</f>
        <v>5.3311875333645</v>
      </c>
      <c r="B97" s="191" t="n">
        <f aca="false">B$6+COS(B$7*A97)</f>
        <v>-0.709492973614498</v>
      </c>
      <c r="C97" s="18"/>
      <c r="D97" s="18"/>
      <c r="E97" s="18"/>
      <c r="F97" s="19"/>
      <c r="G97" s="18"/>
      <c r="H97" s="76"/>
      <c r="I97" s="29"/>
      <c r="J97" s="29"/>
      <c r="K97" s="46"/>
      <c r="L97" s="82" t="n">
        <f aca="false">IF(ISERROR(B97*COS(A97)),NA(),B97*COS(A97))</f>
        <v>-0.411546301637305</v>
      </c>
      <c r="M97" s="178" t="n">
        <f aca="false">IF(ISERROR(B97*SIN(A97)),NA(),B97*SIN(A97))</f>
        <v>0.577935914455053</v>
      </c>
    </row>
    <row r="98" s="16" customFormat="true" ht="12.75" hidden="false" customHeight="true" outlineLevel="0" collapsed="false">
      <c r="A98" s="78" t="n">
        <f aca="false">F$3+(ROW()-13)*L$2</f>
        <v>5.39465405161884</v>
      </c>
      <c r="B98" s="191" t="n">
        <f aca="false">B$6+COS(B$7*A98)</f>
        <v>-0.638835448654923</v>
      </c>
      <c r="C98" s="18"/>
      <c r="D98" s="18"/>
      <c r="E98" s="18"/>
      <c r="F98" s="19"/>
      <c r="G98" s="18"/>
      <c r="H98" s="76"/>
      <c r="I98" s="29"/>
      <c r="J98" s="29"/>
      <c r="K98" s="46"/>
      <c r="L98" s="82" t="n">
        <f aca="false">IF(ISERROR(B98*COS(A98)),NA(),B98*COS(A98))</f>
        <v>-0.402819395977499</v>
      </c>
      <c r="M98" s="178" t="n">
        <f aca="false">IF(ISERROR(B98*SIN(A98)),NA(),B98*SIN(A98))</f>
        <v>0.495829874737756</v>
      </c>
    </row>
    <row r="99" s="16" customFormat="true" ht="12.75" hidden="false" customHeight="true" outlineLevel="0" collapsed="false">
      <c r="A99" s="78" t="n">
        <f aca="false">F$3+(ROW()-13)*L$2</f>
        <v>5.45812056987318</v>
      </c>
      <c r="B99" s="191" t="n">
        <f aca="false">B$6+COS(B$7*A99)</f>
        <v>-0.536053094742788</v>
      </c>
      <c r="C99" s="18"/>
      <c r="D99" s="18"/>
      <c r="E99" s="18"/>
      <c r="F99" s="19"/>
      <c r="G99" s="18"/>
      <c r="H99" s="76"/>
      <c r="I99" s="29"/>
      <c r="J99" s="29"/>
      <c r="K99" s="46"/>
      <c r="L99" s="82" t="n">
        <f aca="false">IF(ISERROR(B99*COS(A99)),NA(),B99*COS(A99))</f>
        <v>-0.363717069877309</v>
      </c>
      <c r="M99" s="178" t="n">
        <f aca="false">IF(ISERROR(B99*SIN(A99)),NA(),B99*SIN(A99))</f>
        <v>0.393780158798263</v>
      </c>
    </row>
    <row r="100" s="16" customFormat="true" ht="12.75" hidden="false" customHeight="true" outlineLevel="0" collapsed="false">
      <c r="A100" s="78" t="n">
        <f aca="false">F$3+(ROW()-13)*L$2</f>
        <v>5.52158708812752</v>
      </c>
      <c r="B100" s="191" t="n">
        <f aca="false">B$6+COS(B$7*A100)</f>
        <v>-0.404860733945285</v>
      </c>
      <c r="C100" s="18"/>
      <c r="D100" s="18"/>
      <c r="E100" s="18"/>
      <c r="F100" s="19"/>
      <c r="G100" s="18"/>
      <c r="H100" s="76"/>
      <c r="I100" s="29"/>
      <c r="J100" s="29"/>
      <c r="K100" s="46"/>
      <c r="L100" s="82" t="n">
        <f aca="false">IF(ISERROR(B100*COS(A100)),NA(),B100*COS(A100))</f>
        <v>-0.293011493848403</v>
      </c>
      <c r="M100" s="178" t="n">
        <f aca="false">IF(ISERROR(B100*SIN(A100)),NA(),B100*SIN(A100))</f>
        <v>0.279385895068884</v>
      </c>
    </row>
    <row r="101" s="16" customFormat="true" ht="12.75" hidden="false" customHeight="true" outlineLevel="0" collapsed="false">
      <c r="A101" s="78" t="n">
        <f aca="false">F$3+(ROW()-13)*L$2</f>
        <v>5.58505360638185</v>
      </c>
      <c r="B101" s="191" t="n">
        <f aca="false">B$6+COS(B$7*A101)</f>
        <v>-0.250000000000002</v>
      </c>
      <c r="C101" s="18"/>
      <c r="D101" s="18"/>
      <c r="E101" s="18"/>
      <c r="F101" s="19"/>
      <c r="G101" s="18"/>
      <c r="H101" s="76"/>
      <c r="I101" s="29"/>
      <c r="J101" s="29"/>
      <c r="K101" s="46"/>
      <c r="L101" s="82" t="n">
        <f aca="false">IF(ISERROR(B101*COS(A101)),NA(),B101*COS(A101))</f>
        <v>-0.191511110779746</v>
      </c>
      <c r="M101" s="178" t="n">
        <f aca="false">IF(ISERROR(B101*SIN(A101)),NA(),B101*SIN(A101))</f>
        <v>0.160696902421636</v>
      </c>
    </row>
    <row r="102" s="16" customFormat="true" ht="12.75" hidden="false" customHeight="true" outlineLevel="0" collapsed="false">
      <c r="A102" s="78" t="n">
        <f aca="false">F$3+(ROW()-13)*L$2</f>
        <v>5.64852012463619</v>
      </c>
      <c r="B102" s="191" t="n">
        <f aca="false">B$6+COS(B$7*A102)</f>
        <v>-0.077067963317419</v>
      </c>
      <c r="C102" s="18"/>
      <c r="D102" s="18"/>
      <c r="E102" s="18"/>
      <c r="F102" s="19"/>
      <c r="G102" s="18"/>
      <c r="H102" s="76"/>
      <c r="I102" s="29"/>
      <c r="J102" s="29"/>
      <c r="K102" s="46"/>
      <c r="L102" s="82" t="n">
        <f aca="false">IF(ISERROR(B102*COS(A102)),NA(),B102*COS(A102))</f>
        <v>-0.0620605386680122</v>
      </c>
      <c r="M102" s="178" t="n">
        <f aca="false">IF(ISERROR(B102*SIN(A102)),NA(),B102*SIN(A102))</f>
        <v>0.0456942065269899</v>
      </c>
    </row>
    <row r="103" s="16" customFormat="true" ht="12.75" hidden="false" customHeight="true" outlineLevel="0" collapsed="false">
      <c r="A103" s="78" t="n">
        <f aca="false">F$3+(ROW()-13)*L$2</f>
        <v>5.71198664289053</v>
      </c>
      <c r="B103" s="191" t="n">
        <f aca="false">B$6+COS(B$7*A103)</f>
        <v>0.107685161726715</v>
      </c>
      <c r="C103" s="18"/>
      <c r="D103" s="18"/>
      <c r="E103" s="18"/>
      <c r="F103" s="19"/>
      <c r="G103" s="18"/>
      <c r="H103" s="76"/>
      <c r="I103" s="29"/>
      <c r="J103" s="29"/>
      <c r="K103" s="46"/>
      <c r="L103" s="82" t="n">
        <f aca="false">IF(ISERROR(B103*COS(A103)),NA(),B103*COS(A103))</f>
        <v>0.0905905227360962</v>
      </c>
      <c r="M103" s="178" t="n">
        <f aca="false">IF(ISERROR(B103*SIN(A103)),NA(),B103*SIN(A103))</f>
        <v>-0.0582189938637695</v>
      </c>
    </row>
    <row r="104" s="16" customFormat="true" ht="12.75" hidden="false" customHeight="true" outlineLevel="0" collapsed="false">
      <c r="A104" s="78" t="n">
        <f aca="false">F$3+(ROW()-13)*L$2</f>
        <v>5.77545316114487</v>
      </c>
      <c r="B104" s="191" t="n">
        <f aca="false">B$6+COS(B$7*A104)</f>
        <v>0.29758191582374</v>
      </c>
      <c r="C104" s="18"/>
      <c r="D104" s="18"/>
      <c r="E104" s="18"/>
      <c r="F104" s="19"/>
      <c r="G104" s="18"/>
      <c r="H104" s="76"/>
      <c r="I104" s="29"/>
      <c r="J104" s="29"/>
      <c r="K104" s="46"/>
      <c r="L104" s="82" t="n">
        <f aca="false">IF(ISERROR(B104*COS(A104)),NA(),B104*COS(A104))</f>
        <v>0.260041771769808</v>
      </c>
      <c r="M104" s="178" t="n">
        <f aca="false">IF(ISERROR(B104*SIN(A104)),NA(),B104*SIN(A104))</f>
        <v>-0.144683356196027</v>
      </c>
    </row>
    <row r="105" s="16" customFormat="true" ht="12.75" hidden="false" customHeight="true" outlineLevel="0" collapsed="false">
      <c r="A105" s="78" t="n">
        <f aca="false">F$3+(ROW()-13)*L$2</f>
        <v>5.83891967939921</v>
      </c>
      <c r="B105" s="191" t="n">
        <f aca="false">B$6+COS(B$7*A105)</f>
        <v>0.485758935509426</v>
      </c>
      <c r="C105" s="18"/>
      <c r="D105" s="18"/>
      <c r="E105" s="18"/>
      <c r="F105" s="19"/>
      <c r="G105" s="18"/>
      <c r="H105" s="76"/>
      <c r="I105" s="29"/>
      <c r="J105" s="29"/>
      <c r="K105" s="46"/>
      <c r="L105" s="82" t="n">
        <f aca="false">IF(ISERROR(B105*COS(A105)),NA(),B105*COS(A105))</f>
        <v>0.43860463408132</v>
      </c>
      <c r="M105" s="178" t="n">
        <f aca="false">IF(ISERROR(B105*SIN(A105)),NA(),B105*SIN(A105))</f>
        <v>-0.208776718983804</v>
      </c>
    </row>
    <row r="106" s="16" customFormat="true" ht="12.75" hidden="false" customHeight="true" outlineLevel="0" collapsed="false">
      <c r="A106" s="78" t="n">
        <f aca="false">F$3+(ROW()-13)*L$2</f>
        <v>5.90238619765355</v>
      </c>
      <c r="B106" s="191" t="n">
        <f aca="false">B$6+COS(B$7*A106)</f>
        <v>0.665415013001886</v>
      </c>
      <c r="C106" s="18"/>
      <c r="D106" s="18"/>
      <c r="E106" s="18"/>
      <c r="F106" s="19"/>
      <c r="G106" s="18"/>
      <c r="H106" s="76"/>
      <c r="I106" s="29"/>
      <c r="J106" s="29"/>
      <c r="K106" s="46"/>
      <c r="L106" s="82" t="n">
        <f aca="false">IF(ISERROR(B106*COS(A106)),NA(),B106*COS(A106))</f>
        <v>0.617749960218424</v>
      </c>
      <c r="M106" s="178" t="n">
        <f aca="false">IF(ISERROR(B106*SIN(A106)),NA(),B106*SIN(A106))</f>
        <v>-0.24730977776553</v>
      </c>
    </row>
    <row r="107" s="16" customFormat="true" ht="12.75" hidden="false" customHeight="true" outlineLevel="0" collapsed="false">
      <c r="A107" s="78" t="n">
        <f aca="false">F$3+(ROW()-13)*L$2</f>
        <v>5.96585271590789</v>
      </c>
      <c r="B107" s="191" t="n">
        <f aca="false">B$6+COS(B$7*A107)</f>
        <v>0.830056909571199</v>
      </c>
      <c r="C107" s="18"/>
      <c r="D107" s="18"/>
      <c r="E107" s="18"/>
      <c r="F107" s="19"/>
      <c r="G107" s="18"/>
      <c r="H107" s="76"/>
      <c r="I107" s="29"/>
      <c r="J107" s="29"/>
      <c r="K107" s="46"/>
      <c r="L107" s="82" t="n">
        <f aca="false">IF(ISERROR(B107*COS(A107)),NA(),B107*COS(A107))</f>
        <v>0.788613095864904</v>
      </c>
      <c r="M107" s="178" t="n">
        <f aca="false">IF(ISERROR(B107*SIN(A107)),NA(),B107*SIN(A107))</f>
        <v>-0.259005517619339</v>
      </c>
    </row>
    <row r="108" s="16" customFormat="true" ht="12.75" hidden="false" customHeight="true" outlineLevel="0" collapsed="false">
      <c r="A108" s="78" t="n">
        <f aca="false">F$3+(ROW()-13)*L$2</f>
        <v>6.02931923416223</v>
      </c>
      <c r="B108" s="191" t="n">
        <f aca="false">B$6+COS(B$7*A108)</f>
        <v>0.973734038105069</v>
      </c>
      <c r="C108" s="18"/>
      <c r="D108" s="18"/>
      <c r="E108" s="18"/>
      <c r="F108" s="19"/>
      <c r="G108" s="18"/>
      <c r="H108" s="76"/>
      <c r="I108" s="29"/>
      <c r="J108" s="29"/>
      <c r="K108" s="46"/>
      <c r="L108" s="82" t="n">
        <f aca="false">IF(ISERROR(B108*COS(A108)),NA(),B108*COS(A108))</f>
        <v>0.942524597689232</v>
      </c>
      <c r="M108" s="178" t="n">
        <f aca="false">IF(ISERROR(B108*SIN(A108)),NA(),B108*SIN(A108))</f>
        <v>-0.244551343719793</v>
      </c>
    </row>
    <row r="109" s="16" customFormat="true" ht="12.75" hidden="false" customHeight="true" outlineLevel="0" collapsed="false">
      <c r="A109" s="78" t="n">
        <f aca="false">F$3+(ROW()-13)*L$2</f>
        <v>6.09278575241657</v>
      </c>
      <c r="B109" s="191" t="n">
        <f aca="false">B$6+COS(B$7*A109)</f>
        <v>1.09125353283118</v>
      </c>
      <c r="C109" s="18"/>
      <c r="D109" s="18"/>
      <c r="E109" s="18"/>
      <c r="F109" s="19"/>
      <c r="G109" s="18"/>
      <c r="H109" s="76"/>
      <c r="I109" s="29"/>
      <c r="J109" s="29"/>
      <c r="K109" s="46"/>
      <c r="L109" s="82" t="n">
        <f aca="false">IF(ISERROR(B109*COS(A109)),NA(),B109*COS(A109))</f>
        <v>1.07153315987625</v>
      </c>
      <c r="M109" s="178" t="n">
        <f aca="false">IF(ISERROR(B109*SIN(A109)),NA(),B109*SIN(A109))</f>
        <v>-0.206521089000995</v>
      </c>
    </row>
    <row r="110" s="16" customFormat="true" ht="12.75" hidden="false" customHeight="true" outlineLevel="0" collapsed="false">
      <c r="A110" s="78" t="n">
        <f aca="false">F$3+(ROW()-13)*L$2</f>
        <v>6.15625227067091</v>
      </c>
      <c r="B110" s="191" t="n">
        <f aca="false">B$6+COS(B$7*A110)</f>
        <v>1.17836793301607</v>
      </c>
      <c r="C110" s="18"/>
      <c r="D110" s="18"/>
      <c r="E110" s="18"/>
      <c r="F110" s="19"/>
      <c r="G110" s="18"/>
      <c r="H110" s="76"/>
      <c r="I110" s="29"/>
      <c r="J110" s="29"/>
      <c r="K110" s="46"/>
      <c r="L110" s="82" t="n">
        <f aca="false">IF(ISERROR(B110*COS(A110)),NA(),B110*COS(A110))</f>
        <v>1.16888774244077</v>
      </c>
      <c r="M110" s="178" t="n">
        <f aca="false">IF(ISERROR(B110*SIN(A110)),NA(),B110*SIN(A110))</f>
        <v>-0.149172487853132</v>
      </c>
    </row>
    <row r="111" s="16" customFormat="true" ht="12.75" hidden="false" customHeight="true" outlineLevel="0" collapsed="false">
      <c r="A111" s="78" t="n">
        <f aca="false">F$3+(ROW()-13)*L$2</f>
        <v>6.21971878892525</v>
      </c>
      <c r="B111" s="191" t="n">
        <f aca="false">B$6+COS(B$7*A111)</f>
        <v>1.23192869726271</v>
      </c>
      <c r="C111" s="18"/>
      <c r="D111" s="18"/>
      <c r="E111" s="18"/>
      <c r="F111" s="19"/>
      <c r="G111" s="18"/>
      <c r="H111" s="76"/>
      <c r="I111" s="29"/>
      <c r="J111" s="29"/>
      <c r="K111" s="46"/>
      <c r="L111" s="82" t="n">
        <f aca="false">IF(ISERROR(B111*COS(A111)),NA(),B111*COS(A111))</f>
        <v>1.22944842623155</v>
      </c>
      <c r="M111" s="178" t="n">
        <f aca="false">IF(ISERROR(B111*SIN(A111)),NA(),B111*SIN(A111))</f>
        <v>-0.0781337467178061</v>
      </c>
    </row>
    <row r="112" s="16" customFormat="true" ht="12.75" hidden="false" customHeight="true" outlineLevel="0" collapsed="false">
      <c r="A112" s="78" t="n">
        <f aca="false">F$3+(ROW()-13)*L$2</f>
        <v>6.28318530717959</v>
      </c>
      <c r="B112" s="191" t="n">
        <f aca="false">B$6+COS(B$7*A112)</f>
        <v>1.25</v>
      </c>
      <c r="C112" s="18"/>
      <c r="D112" s="18"/>
      <c r="E112" s="18"/>
      <c r="F112" s="19"/>
      <c r="G112" s="18"/>
      <c r="H112" s="76"/>
      <c r="I112" s="29"/>
      <c r="J112" s="29"/>
      <c r="K112" s="46"/>
      <c r="L112" s="82" t="n">
        <f aca="false">IF(ISERROR(B112*COS(A112)),NA(),B112*COS(A112))</f>
        <v>1.25</v>
      </c>
      <c r="M112" s="178" t="n">
        <f aca="false">IF(ISERROR(B112*SIN(A112)),NA(),B112*SIN(A112))</f>
        <v>-3.06161699786838E-016</v>
      </c>
    </row>
    <row r="113" customFormat="false" ht="12.75" hidden="false" customHeight="true" outlineLevel="0" collapsed="false">
      <c r="A113" s="78"/>
      <c r="B113" s="191"/>
      <c r="C113" s="77"/>
      <c r="L113" s="82"/>
      <c r="M113" s="178"/>
    </row>
    <row r="114" customFormat="false" ht="12.75" hidden="false" customHeight="true" outlineLevel="0" collapsed="false">
      <c r="B114" s="191"/>
    </row>
    <row r="115" customFormat="false" ht="12.75" hidden="false" customHeight="true" outlineLevel="0" collapsed="false">
      <c r="B115" s="191"/>
    </row>
    <row r="116" customFormat="false" ht="12.75" hidden="false" customHeight="true" outlineLevel="0" collapsed="false">
      <c r="B116" s="191"/>
    </row>
    <row r="117" customFormat="false" ht="12.75" hidden="false" customHeight="true" outlineLevel="0" collapsed="false">
      <c r="B117" s="191"/>
    </row>
    <row r="118" customFormat="false" ht="12.75" hidden="false" customHeight="true" outlineLevel="0" collapsed="false">
      <c r="B118" s="191"/>
    </row>
    <row r="119" customFormat="false" ht="12.75" hidden="false" customHeight="true" outlineLevel="0" collapsed="false">
      <c r="B119" s="191"/>
    </row>
    <row r="120" customFormat="false" ht="12.75" hidden="false" customHeight="true" outlineLevel="0" collapsed="false">
      <c r="B120" s="191"/>
    </row>
    <row r="121" customFormat="false" ht="12.75" hidden="false" customHeight="true" outlineLevel="0" collapsed="false">
      <c r="B121" s="191"/>
    </row>
    <row r="122" customFormat="false" ht="12.75" hidden="false" customHeight="true" outlineLevel="0" collapsed="false">
      <c r="B122" s="191"/>
    </row>
  </sheetData>
  <mergeCells count="1">
    <mergeCell ref="A5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" activeCellId="0" sqref="V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0.41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0.41"/>
    <col collapsed="false" customWidth="true" hidden="false" outlineLevel="0" max="7" min="7" style="0" width="2.99"/>
    <col collapsed="false" customWidth="true" hidden="false" outlineLevel="0" max="8" min="8" style="0" width="0.41"/>
    <col collapsed="false" customWidth="true" hidden="false" outlineLevel="0" max="9" min="9" style="0" width="3.99"/>
    <col collapsed="false" customWidth="true" hidden="false" outlineLevel="0" max="10" min="10" style="0" width="7.14"/>
    <col collapsed="false" customWidth="true" hidden="false" outlineLevel="0" max="11" min="11" style="0" width="3.7"/>
    <col collapsed="false" customWidth="true" hidden="false" outlineLevel="0" max="12" min="12" style="0" width="3.28"/>
    <col collapsed="false" customWidth="true" hidden="false" outlineLevel="0" max="13" min="13" style="0" width="2.13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3.99"/>
    <col collapsed="false" customWidth="true" hidden="false" outlineLevel="0" max="17" min="17" style="0" width="0.41"/>
    <col collapsed="false" customWidth="true" hidden="false" outlineLevel="0" max="18" min="18" style="0" width="7.14"/>
    <col collapsed="false" customWidth="true" hidden="false" outlineLevel="0" max="19" min="19" style="0" width="4.41"/>
    <col collapsed="false" customWidth="true" hidden="false" outlineLevel="0" max="20" min="20" style="0" width="7.14"/>
    <col collapsed="false" customWidth="true" hidden="false" outlineLevel="0" max="21" min="21" style="0" width="3.85"/>
    <col collapsed="false" customWidth="true" hidden="false" outlineLevel="0" max="22" min="22" style="0" width="9.14"/>
    <col collapsed="false" customWidth="true" hidden="false" outlineLevel="0" max="23" min="23" style="0" width="15.99"/>
    <col collapsed="false" customWidth="true" hidden="false" outlineLevel="0" max="24" min="24" style="0" width="32.41"/>
    <col collapsed="false" customWidth="true" hidden="false" outlineLevel="0" max="25" min="25" style="0" width="9.14"/>
  </cols>
  <sheetData>
    <row r="1" s="178" customFormat="true" ht="12.75" hidden="false" customHeight="true" outlineLevel="0" collapsed="false">
      <c r="A1" s="4" t="s">
        <v>44</v>
      </c>
      <c r="B1" s="192"/>
      <c r="C1" s="192"/>
      <c r="D1" s="6"/>
      <c r="E1" s="6"/>
      <c r="F1" s="6"/>
      <c r="G1" s="6"/>
      <c r="H1" s="6"/>
      <c r="I1" s="124"/>
      <c r="J1" s="124"/>
      <c r="K1" s="124"/>
      <c r="L1" s="124"/>
      <c r="M1" s="124"/>
      <c r="N1" s="193"/>
      <c r="O1" s="193"/>
      <c r="P1" s="193"/>
      <c r="Q1" s="193"/>
      <c r="R1" s="193"/>
      <c r="S1" s="193"/>
      <c r="T1" s="193"/>
      <c r="U1" s="194"/>
      <c r="V1" s="46"/>
      <c r="W1" s="46"/>
      <c r="X1" s="46"/>
      <c r="Y1" s="195"/>
      <c r="Z1" s="82" t="s">
        <v>45</v>
      </c>
      <c r="AF1" s="178" t="s">
        <v>46</v>
      </c>
      <c r="AK1" s="196" t="s">
        <v>47</v>
      </c>
      <c r="AL1" s="196"/>
      <c r="AM1" s="196"/>
      <c r="AN1" s="196"/>
    </row>
    <row r="2" s="178" customFormat="true" ht="12.75" hidden="false" customHeight="true" outlineLevel="0" collapsed="false">
      <c r="A2" s="197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48"/>
      <c r="O2" s="48"/>
      <c r="P2" s="48"/>
      <c r="Q2" s="48"/>
      <c r="R2" s="48"/>
      <c r="S2" s="48"/>
      <c r="T2" s="48"/>
      <c r="U2" s="50"/>
      <c r="V2" s="29"/>
      <c r="W2" s="29"/>
      <c r="X2" s="29"/>
      <c r="Y2" s="195"/>
      <c r="Z2" s="82"/>
      <c r="AK2" s="196"/>
      <c r="AL2" s="196"/>
      <c r="AM2" s="196"/>
      <c r="AN2" s="196"/>
    </row>
    <row r="3" s="178" customFormat="true" ht="12.75" hidden="false" customHeight="true" outlineLevel="0" collapsed="false">
      <c r="A3" s="198" t="s">
        <v>48</v>
      </c>
      <c r="B3" s="139"/>
      <c r="C3" s="139"/>
      <c r="D3" s="139"/>
      <c r="E3" s="139"/>
      <c r="F3" s="139"/>
      <c r="G3" s="43"/>
      <c r="H3" s="43"/>
      <c r="I3" s="139"/>
      <c r="J3" s="139"/>
      <c r="K3" s="139"/>
      <c r="L3" s="139"/>
      <c r="M3" s="139"/>
      <c r="N3" s="44"/>
      <c r="O3" s="44"/>
      <c r="P3" s="44"/>
      <c r="Q3" s="44"/>
      <c r="R3" s="44"/>
      <c r="S3" s="44"/>
      <c r="T3" s="44"/>
      <c r="U3" s="98"/>
      <c r="V3" s="21"/>
      <c r="W3" s="21"/>
      <c r="X3" s="21"/>
      <c r="Y3" s="199"/>
      <c r="Z3" s="10" t="s">
        <v>49</v>
      </c>
      <c r="AA3" s="14"/>
      <c r="AB3" s="178" t="n">
        <f aca="false">IF(AND(OR($A$7="+",$A$7=""),$G$7="+"),D6-ABS(D8),IF(AND($A$7="-",$G$7="+"),D6-5*ABS(D8),IF(AND(OR($A$7="+",$A$7=""),$G$7="-"),D6-5*ABS(D8),NA())))</f>
        <v>-17</v>
      </c>
      <c r="AC3" s="178" t="n">
        <f aca="false">IF(AND(OR($A$7="+",$A$7=""),$G$7="+"),D6+ABS(D8),IF(AND($A$7="-",$G$7="+"),D6+5*ABS(D8),IF(AND(OR($A$7="+",$A$7=""),$G$7="-"),D6+5*ABS(D8),NA())))</f>
        <v>13</v>
      </c>
      <c r="AF3" s="178" t="s">
        <v>49</v>
      </c>
      <c r="AH3" s="178" t="n">
        <f aca="false">MIN(T6+IF(R6&lt;0,2*R6,0),O8-2*ABS(R8))</f>
        <v>-2</v>
      </c>
      <c r="AI3" s="178" t="n">
        <f aca="false">MAX(T6+IF(R6&gt;0,2/R6,0),O8+2*ABS(R8))</f>
        <v>10</v>
      </c>
      <c r="AK3" s="200" t="s">
        <v>50</v>
      </c>
      <c r="AL3" s="201" t="n">
        <f aca="false">IF(J25&lt;1,0,ACOS(1/J25-0.2))</f>
        <v>0</v>
      </c>
      <c r="AM3" s="201" t="n">
        <f aca="false">IF(J25&lt;1,2*PI(),2*PI()-ACOS(1/J25-0.2))</f>
        <v>6.28318530717959</v>
      </c>
      <c r="AN3" s="196"/>
    </row>
    <row r="4" s="178" customFormat="true" ht="12.75" hidden="false" customHeight="true" outlineLevel="0" collapsed="false">
      <c r="A4" s="202" t="s">
        <v>51</v>
      </c>
      <c r="B4" s="139"/>
      <c r="C4" s="139"/>
      <c r="D4" s="139"/>
      <c r="E4" s="139"/>
      <c r="F4" s="139"/>
      <c r="G4" s="43"/>
      <c r="H4" s="43"/>
      <c r="I4" s="139"/>
      <c r="J4" s="139"/>
      <c r="K4" s="139"/>
      <c r="L4" s="203"/>
      <c r="M4" s="204" t="s">
        <v>52</v>
      </c>
      <c r="N4" s="44"/>
      <c r="O4" s="44"/>
      <c r="P4" s="44"/>
      <c r="Q4" s="44"/>
      <c r="R4" s="44"/>
      <c r="S4" s="44"/>
      <c r="T4" s="44"/>
      <c r="U4" s="98"/>
      <c r="V4" s="21"/>
      <c r="W4" s="21"/>
      <c r="X4" s="21"/>
      <c r="Y4" s="199"/>
      <c r="Z4" s="82" t="n">
        <f aca="false">(AC3-AB3)/128</f>
        <v>0.234375</v>
      </c>
      <c r="AF4" s="178" t="n">
        <f aca="false">(AI3-AH3)/128</f>
        <v>0.09375</v>
      </c>
      <c r="AK4" s="201" t="n">
        <f aca="false">(AM3-AL3)/100</f>
        <v>0.0628318530717959</v>
      </c>
      <c r="AL4" s="201"/>
      <c r="AM4" s="201"/>
      <c r="AN4" s="201"/>
    </row>
    <row r="5" s="178" customFormat="true" ht="12.75" hidden="false" customHeight="true" outlineLevel="0" collapsed="false">
      <c r="A5" s="205"/>
      <c r="B5" s="206"/>
      <c r="C5" s="206"/>
      <c r="D5" s="206"/>
      <c r="E5" s="206"/>
      <c r="F5" s="206"/>
      <c r="G5" s="207"/>
      <c r="H5" s="207"/>
      <c r="I5" s="206"/>
      <c r="J5" s="206"/>
      <c r="K5" s="206"/>
      <c r="L5" s="208"/>
      <c r="M5" s="146"/>
      <c r="N5" s="209"/>
      <c r="O5" s="209"/>
      <c r="P5" s="209"/>
      <c r="Q5" s="209"/>
      <c r="R5" s="209"/>
      <c r="S5" s="209"/>
      <c r="T5" s="209"/>
      <c r="U5" s="210"/>
      <c r="V5" s="21"/>
      <c r="W5" s="21"/>
      <c r="X5" s="21"/>
      <c r="Y5" s="199"/>
      <c r="Z5" s="82" t="n">
        <f aca="false">AB3</f>
        <v>-17</v>
      </c>
      <c r="AA5" s="178" t="n">
        <f aca="false">IF(AND(OR(A$7="+",A$7=""),G$7="+"),J$6+J$8*SQRT(1-(Z5-D$6)^2/D$8^2),IF(AND(A$7="-",G$7="+"),J$6+J$8*SQRT(1+(Z5-D$6)^2/D$8^2),IF(AND(OR(A$7="+",A$7=""),G$7="-"),IF(Z5&lt;=D$6-D$8,J$6+J$8*SQRT((Z5-D$6)^2/D$8^2-1),NA()))))</f>
        <v>15.1980390271856</v>
      </c>
      <c r="AB5" s="178" t="n">
        <f aca="false">IF(AND(OR(A$7="+",A$7=""),G$7="+"),J$6-J$8*SQRT(1-(Z5-D$6)^2/D$8^2),IF(AND(A$7="-",G$7="+"),J$6-J$8*SQRT(1+(Z5-D$6)^2/D$8^2),IF(AND(OR(A$7="+",A$7=""),G$7="-"),IF(Z5&gt;=D$6+D$8,J$6+J$8*SQRT((Z5-D$6)^2/D$8^2-1),NA()))))</f>
        <v>-5.19803902718557</v>
      </c>
      <c r="AC5" s="178" t="e">
        <f aca="false">IF(AND(OR(A$7="+",A$7=""),G$7="-"),IF(Z5&lt;=D$6-D$8,J$6-J$8*SQRT((Z5-D$6)^2/D$8^2-1),NA()),NA())</f>
        <v>#N/A</v>
      </c>
      <c r="AD5" s="178" t="e">
        <f aca="false">IF(AND(OR(A$7="+",A$7=""),G$7="-"),IF(Z5&gt;=D$6+D$8,J$6-J$8*SQRT((Z5-D$6)^2/D$8^2-1),NA()),NA())</f>
        <v>#N/A</v>
      </c>
      <c r="AF5" s="178" t="n">
        <f aca="false">AH3</f>
        <v>-2</v>
      </c>
      <c r="AG5" s="178" t="e">
        <f aca="false">IF(R$6*(AF5-T$6)&gt;=0,O$6+SQRT(R$6*(AF5-T$6)),NA())</f>
        <v>#N/A</v>
      </c>
      <c r="AH5" s="178" t="e">
        <f aca="false">IF(R$6*(AF5-T$6)&gt;=0,O$6-SQRT(R$6*(AF5-T$6)),NA())</f>
        <v>#N/A</v>
      </c>
      <c r="AI5" s="178" t="n">
        <f aca="false">T$8+(AF5-O$8)^2/R$8</f>
        <v>17</v>
      </c>
      <c r="AK5" s="200" t="s">
        <v>53</v>
      </c>
      <c r="AL5" s="211" t="s">
        <v>41</v>
      </c>
      <c r="AM5" s="212" t="s">
        <v>26</v>
      </c>
      <c r="AN5" s="212" t="s">
        <v>27</v>
      </c>
      <c r="AO5" s="178" t="s">
        <v>54</v>
      </c>
      <c r="AQ5" s="178" t="s">
        <v>55</v>
      </c>
    </row>
    <row r="6" s="178" customFormat="true" ht="12.75" hidden="false" customHeight="true" outlineLevel="0" collapsed="false">
      <c r="A6" s="197"/>
      <c r="B6" s="146"/>
      <c r="C6" s="146"/>
      <c r="D6" s="213" t="n">
        <v>-2</v>
      </c>
      <c r="E6" s="146"/>
      <c r="F6" s="146"/>
      <c r="G6" s="48"/>
      <c r="H6" s="48"/>
      <c r="I6" s="146"/>
      <c r="J6" s="213" t="n">
        <v>5</v>
      </c>
      <c r="K6" s="146"/>
      <c r="L6" s="159"/>
      <c r="M6" s="214"/>
      <c r="N6" s="49"/>
      <c r="O6" s="215" t="n">
        <v>0</v>
      </c>
      <c r="P6" s="49"/>
      <c r="Q6" s="49"/>
      <c r="R6" s="215" t="n">
        <v>25</v>
      </c>
      <c r="S6" s="49"/>
      <c r="T6" s="215" t="n">
        <v>3</v>
      </c>
      <c r="U6" s="53"/>
      <c r="V6" s="21"/>
      <c r="W6" s="21"/>
      <c r="X6" s="21"/>
      <c r="Y6" s="199"/>
      <c r="Z6" s="82" t="n">
        <f aca="false">Z5+Z$4</f>
        <v>-16.765625</v>
      </c>
      <c r="AA6" s="178" t="n">
        <f aca="false">IF(AND(OR(A$7="+",A$7=""),G$7="+"),J$6+J$8*SQRT(1-(Z6-D$6)^2/D$8^2),IF(AND(A$7="-",G$7="+"),J$6+J$8*SQRT(1+(Z6-D$6)^2/D$8^2),IF(AND(OR(A$7="+",A$7=""),G$7="-"),IF(Z6&lt;=D$6-D$8,J$6+J$8*SQRT((Z6-D$6)^2/D$8^2-1),NA()))))</f>
        <v>15.0448700371135</v>
      </c>
      <c r="AB6" s="178" t="n">
        <f aca="false">IF(AND(OR(A$7="+",A$7=""),G$7="+"),J$6-J$8*SQRT(1-(Z6-D$6)^2/D$8^2),IF(AND(A$7="-",G$7="+"),J$6-J$8*SQRT(1+(Z6-D$6)^2/D$8^2),IF(AND(OR(A$7="+",A$7=""),G$7="-"),IF(Z6&gt;=D$6+D$8,J$6+J$8*SQRT((Z6-D$6)^2/D$8^2-1),NA()))))</f>
        <v>-5.04487003711347</v>
      </c>
      <c r="AC6" s="178" t="e">
        <f aca="false">IF(AND(OR(A$7="+",A$7=""),G$7="-"),IF(Z6&lt;=D$6-D$8,J$6-J$8*SQRT((Z6-D$6)^2/D$8^2-1),NA()),NA())</f>
        <v>#N/A</v>
      </c>
      <c r="AD6" s="178" t="e">
        <f aca="false">IF(AND(OR(A$7="+",A$7=""),G$7="-"),IF(Z6&gt;=D$6+D$8,J$6-J$8*SQRT((Z6-D$6)^2/D$8^2-1),NA()),NA())</f>
        <v>#N/A</v>
      </c>
      <c r="AF6" s="178" t="n">
        <f aca="false">IF(AND(AF5+AF$4&gt;$T$6,AF5&lt;$T$6),$T$6,AF5+AF$4)</f>
        <v>-1.90625</v>
      </c>
      <c r="AG6" s="178" t="e">
        <f aca="false">IF(R$6*(AF6-T$6)&gt;=0,O$6+SQRT(R$6*(AF6-T$6)),NA())</f>
        <v>#N/A</v>
      </c>
      <c r="AH6" s="178" t="e">
        <f aca="false">IF(R$6*(AF6-T$6)&gt;=0,O$6-SQRT(R$6*(AF6-T$6)),NA())</f>
        <v>#N/A</v>
      </c>
      <c r="AI6" s="178" t="n">
        <f aca="false">T$8+(AF6-O$8)^2/R$8</f>
        <v>16.6279296875</v>
      </c>
      <c r="AK6" s="211" t="n">
        <f aca="false">AL3</f>
        <v>0</v>
      </c>
      <c r="AL6" s="211" t="n">
        <f aca="false">J$25*J$26/(1-J$25*COS(AK6))</f>
        <v>2</v>
      </c>
      <c r="AM6" s="201" t="n">
        <f aca="false">AL6*COS(AK6)</f>
        <v>2</v>
      </c>
      <c r="AN6" s="201" t="n">
        <f aca="false">AL6*SIN(AK6)</f>
        <v>0</v>
      </c>
      <c r="AO6" s="178" t="n">
        <v>0</v>
      </c>
      <c r="AP6" s="178" t="n">
        <v>0</v>
      </c>
      <c r="AQ6" s="178" t="n">
        <f aca="false">-J26</f>
        <v>-3</v>
      </c>
      <c r="AR6" s="178" t="n">
        <f aca="false">MAX(AN6:AN106)</f>
        <v>1.30867517924177</v>
      </c>
    </row>
    <row r="7" s="178" customFormat="true" ht="12.75" hidden="false" customHeight="true" outlineLevel="0" collapsed="false">
      <c r="A7" s="216" t="s">
        <v>5</v>
      </c>
      <c r="B7" s="146"/>
      <c r="C7" s="146"/>
      <c r="D7" s="146"/>
      <c r="E7" s="217"/>
      <c r="F7" s="217"/>
      <c r="G7" s="218" t="s">
        <v>4</v>
      </c>
      <c r="H7" s="102"/>
      <c r="I7" s="146"/>
      <c r="J7" s="146"/>
      <c r="K7" s="146"/>
      <c r="L7" s="159"/>
      <c r="M7" s="146"/>
      <c r="N7" s="49"/>
      <c r="O7" s="49"/>
      <c r="P7" s="49"/>
      <c r="Q7" s="49"/>
      <c r="R7" s="49"/>
      <c r="S7" s="49"/>
      <c r="T7" s="49"/>
      <c r="U7" s="53"/>
      <c r="V7" s="21"/>
      <c r="W7" s="21"/>
      <c r="X7" s="21"/>
      <c r="Y7" s="199"/>
      <c r="Z7" s="82" t="n">
        <f aca="false">Z6+Z$4</f>
        <v>-16.53125</v>
      </c>
      <c r="AA7" s="178" t="n">
        <f aca="false">IF(AND(OR(A$7="+",A$7=""),G$7="+"),J$6+J$8*SQRT(1-(Z7-D$6)^2/D$8^2),IF(AND(A$7="-",G$7="+"),J$6+J$8*SQRT(1+(Z7-D$6)^2/D$8^2),IF(AND(OR(A$7="+",A$7=""),G$7="-"),IF(Z7&lt;=D$6-D$8,J$6+J$8*SQRT((Z7-D$6)^2/D$8^2-1),NA()))))</f>
        <v>14.8917974226123</v>
      </c>
      <c r="AB7" s="178" t="n">
        <f aca="false">IF(AND(OR(A$7="+",A$7=""),G$7="+"),J$6-J$8*SQRT(1-(Z7-D$6)^2/D$8^2),IF(AND(A$7="-",G$7="+"),J$6-J$8*SQRT(1+(Z7-D$6)^2/D$8^2),IF(AND(OR(A$7="+",A$7=""),G$7="-"),IF(Z7&gt;=D$6+D$8,J$6+J$8*SQRT((Z7-D$6)^2/D$8^2-1),NA()))))</f>
        <v>-4.89179742261233</v>
      </c>
      <c r="AC7" s="178" t="e">
        <f aca="false">IF(AND(OR(A$7="+",A$7=""),G$7="-"),IF(Z7&lt;=D$6-D$8,J$6-J$8*SQRT((Z7-D$6)^2/D$8^2-1),NA()),NA())</f>
        <v>#N/A</v>
      </c>
      <c r="AD7" s="178" t="e">
        <f aca="false">IF(AND(OR(A$7="+",A$7=""),G$7="-"),IF(Z7&gt;=D$6+D$8,J$6-J$8*SQRT((Z7-D$6)^2/D$8^2-1),NA()),NA())</f>
        <v>#N/A</v>
      </c>
      <c r="AF7" s="178" t="n">
        <f aca="false">IF(AND(AF6+AF$4&gt;$T$6,AF6&lt;$T$6),$T$6,AF6+AF$4)</f>
        <v>-1.8125</v>
      </c>
      <c r="AG7" s="178" t="e">
        <f aca="false">IF(R$6*(AF7-T$6)&gt;=0,O$6+SQRT(R$6*(AF7-T$6)),NA())</f>
        <v>#N/A</v>
      </c>
      <c r="AH7" s="178" t="e">
        <f aca="false">IF(R$6*(AF7-T$6)&gt;=0,O$6-SQRT(R$6*(AF7-T$6)),NA())</f>
        <v>#N/A</v>
      </c>
      <c r="AI7" s="178" t="n">
        <f aca="false">T$8+(AF7-O$8)^2/R$8</f>
        <v>16.26171875</v>
      </c>
      <c r="AK7" s="211" t="n">
        <f aca="false">AK6+AK$4</f>
        <v>0.0628318530717959</v>
      </c>
      <c r="AL7" s="211" t="n">
        <f aca="false">J$25*J$26/(1-J$25*COS(AK7))</f>
        <v>1.99737242784665</v>
      </c>
      <c r="AM7" s="201" t="n">
        <f aca="false">AL7*COS(AK7)</f>
        <v>1.99343106961663</v>
      </c>
      <c r="AN7" s="201" t="n">
        <f aca="false">AL7*SIN(AK7)</f>
        <v>0.125416052438017</v>
      </c>
      <c r="AQ7" s="178" t="n">
        <f aca="false">-J26</f>
        <v>-3</v>
      </c>
      <c r="AR7" s="178" t="n">
        <f aca="false">MIN(AN6:AN106)</f>
        <v>-1.30867517924177</v>
      </c>
    </row>
    <row r="8" s="178" customFormat="true" ht="12.75" hidden="false" customHeight="true" outlineLevel="0" collapsed="false">
      <c r="A8" s="197"/>
      <c r="B8" s="146"/>
      <c r="C8" s="146"/>
      <c r="D8" s="213" t="n">
        <v>3</v>
      </c>
      <c r="E8" s="146"/>
      <c r="F8" s="146"/>
      <c r="G8" s="146"/>
      <c r="H8" s="48"/>
      <c r="I8" s="146"/>
      <c r="J8" s="213" t="n">
        <v>2</v>
      </c>
      <c r="K8" s="146"/>
      <c r="L8" s="159"/>
      <c r="M8" s="219"/>
      <c r="N8" s="49"/>
      <c r="O8" s="215" t="n">
        <v>4</v>
      </c>
      <c r="P8" s="49"/>
      <c r="Q8" s="49"/>
      <c r="R8" s="215" t="n">
        <v>3</v>
      </c>
      <c r="S8" s="49"/>
      <c r="T8" s="215" t="n">
        <v>5</v>
      </c>
      <c r="U8" s="53"/>
      <c r="V8" s="21"/>
      <c r="W8" s="21"/>
      <c r="X8" s="21"/>
      <c r="Y8" s="199"/>
      <c r="Z8" s="82" t="n">
        <f aca="false">Z7+Z$4</f>
        <v>-16.296875</v>
      </c>
      <c r="AA8" s="178" t="n">
        <f aca="false">IF(AND(OR(A$7="+",A$7=""),G$7="+"),J$6+J$8*SQRT(1-(Z8-D$6)^2/D$8^2),IF(AND(A$7="-",G$7="+"),J$6+J$8*SQRT(1+(Z8-D$6)^2/D$8^2),IF(AND(OR(A$7="+",A$7=""),G$7="-"),IF(Z8&lt;=D$6-D$8,J$6+J$8*SQRT((Z8-D$6)^2/D$8^2-1),NA()))))</f>
        <v>14.7388257281101</v>
      </c>
      <c r="AB8" s="178" t="n">
        <f aca="false">IF(AND(OR(A$7="+",A$7=""),G$7="+"),J$6-J$8*SQRT(1-(Z8-D$6)^2/D$8^2),IF(AND(A$7="-",G$7="+"),J$6-J$8*SQRT(1+(Z8-D$6)^2/D$8^2),IF(AND(OR(A$7="+",A$7=""),G$7="-"),IF(Z8&gt;=D$6+D$8,J$6+J$8*SQRT((Z8-D$6)^2/D$8^2-1),NA()))))</f>
        <v>-4.73882572811014</v>
      </c>
      <c r="AC8" s="178" t="e">
        <f aca="false">IF(AND(OR(A$7="+",A$7=""),G$7="-"),IF(Z8&lt;=D$6-D$8,J$6-J$8*SQRT((Z8-D$6)^2/D$8^2-1),NA()),NA())</f>
        <v>#N/A</v>
      </c>
      <c r="AD8" s="178" t="e">
        <f aca="false">IF(AND(OR(A$7="+",A$7=""),G$7="-"),IF(Z8&gt;=D$6+D$8,J$6-J$8*SQRT((Z8-D$6)^2/D$8^2-1),NA()),NA())</f>
        <v>#N/A</v>
      </c>
      <c r="AF8" s="178" t="n">
        <f aca="false">IF(AND(AF7+AF$4&gt;$T$6,AF7&lt;$T$6),$T$6,AF7+AF$4)</f>
        <v>-1.71875</v>
      </c>
      <c r="AG8" s="178" t="e">
        <f aca="false">IF(R$6*(AF8-T$6)&gt;=0,O$6+SQRT(R$6*(AF8-T$6)),NA())</f>
        <v>#N/A</v>
      </c>
      <c r="AH8" s="178" t="e">
        <f aca="false">IF(R$6*(AF8-T$6)&gt;=0,O$6-SQRT(R$6*(AF8-T$6)),NA())</f>
        <v>#N/A</v>
      </c>
      <c r="AI8" s="178" t="n">
        <f aca="false">T$8+(AF8-O$8)^2/R$8</f>
        <v>15.9013671875</v>
      </c>
      <c r="AK8" s="211" t="n">
        <f aca="false">AK7+AK$4</f>
        <v>0.125663706143592</v>
      </c>
      <c r="AL8" s="211" t="n">
        <f aca="false">J$25*J$26/(1-J$25*COS(AK8))</f>
        <v>1.98954124867137</v>
      </c>
      <c r="AM8" s="201" t="n">
        <f aca="false">AL8*COS(AK8)</f>
        <v>1.97385312167843</v>
      </c>
      <c r="AN8" s="201" t="n">
        <f aca="false">AL8*SIN(AK8)</f>
        <v>0.249355638005547</v>
      </c>
    </row>
    <row r="9" s="178" customFormat="true" ht="12.75" hidden="false" customHeight="tru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2"/>
      <c r="M9" s="221"/>
      <c r="N9" s="223"/>
      <c r="O9" s="223"/>
      <c r="P9" s="223"/>
      <c r="Q9" s="223"/>
      <c r="R9" s="223"/>
      <c r="S9" s="223"/>
      <c r="T9" s="223"/>
      <c r="U9" s="224"/>
      <c r="V9" s="21"/>
      <c r="W9" s="21"/>
      <c r="X9" s="21"/>
      <c r="Y9" s="199"/>
      <c r="Z9" s="82" t="n">
        <f aca="false">Z8+Z$4</f>
        <v>-16.0625</v>
      </c>
      <c r="AA9" s="178" t="n">
        <f aca="false">IF(AND(OR(A$7="+",A$7=""),G$7="+"),J$6+J$8*SQRT(1-(Z9-D$6)^2/D$8^2),IF(AND(A$7="-",G$7="+"),J$6+J$8*SQRT(1+(Z9-D$6)^2/D$8^2),IF(AND(OR(A$7="+",A$7=""),G$7="-"),IF(Z9&lt;=D$6-D$8,J$6+J$8*SQRT((Z9-D$6)^2/D$8^2-1),NA()))))</f>
        <v>14.5859597850189</v>
      </c>
      <c r="AB9" s="178" t="n">
        <f aca="false">IF(AND(OR(A$7="+",A$7=""),G$7="+"),J$6-J$8*SQRT(1-(Z9-D$6)^2/D$8^2),IF(AND(A$7="-",G$7="+"),J$6-J$8*SQRT(1+(Z9-D$6)^2/D$8^2),IF(AND(OR(A$7="+",A$7=""),G$7="-"),IF(Z9&gt;=D$6+D$8,J$6+J$8*SQRT((Z9-D$6)^2/D$8^2-1),NA()))))</f>
        <v>-4.58595978501892</v>
      </c>
      <c r="AC9" s="178" t="e">
        <f aca="false">IF(AND(OR(A$7="+",A$7=""),G$7="-"),IF(Z9&lt;=D$6-D$8,J$6-J$8*SQRT((Z9-D$6)^2/D$8^2-1),NA()),NA())</f>
        <v>#N/A</v>
      </c>
      <c r="AD9" s="178" t="e">
        <f aca="false">IF(AND(OR(A$7="+",A$7=""),G$7="-"),IF(Z9&gt;=D$6+D$8,J$6-J$8*SQRT((Z9-D$6)^2/D$8^2-1),NA()),NA())</f>
        <v>#N/A</v>
      </c>
      <c r="AF9" s="178" t="n">
        <f aca="false">IF(AND(AF8+AF$4&gt;$T$6,AF8&lt;$T$6),$T$6,AF8+AF$4)</f>
        <v>-1.625</v>
      </c>
      <c r="AG9" s="178" t="e">
        <f aca="false">IF(R$6*(AF9-T$6)&gt;=0,O$6+SQRT(R$6*(AF9-T$6)),NA())</f>
        <v>#N/A</v>
      </c>
      <c r="AH9" s="178" t="e">
        <f aca="false">IF(R$6*(AF9-T$6)&gt;=0,O$6-SQRT(R$6*(AF9-T$6)),NA())</f>
        <v>#N/A</v>
      </c>
      <c r="AI9" s="178" t="n">
        <f aca="false">T$8+(AF9-O$8)^2/R$8</f>
        <v>15.546875</v>
      </c>
      <c r="AK9" s="211" t="n">
        <f aca="false">AK8+AK$4</f>
        <v>0.188495559215388</v>
      </c>
      <c r="AL9" s="211" t="n">
        <f aca="false">J$25*J$26/(1-J$25*COS(AK9))</f>
        <v>1.97665862755674</v>
      </c>
      <c r="AM9" s="201" t="n">
        <f aca="false">AL9*COS(AK9)</f>
        <v>1.94164656889186</v>
      </c>
      <c r="AN9" s="201" t="n">
        <f aca="false">AL9*SIN(AK9)</f>
        <v>0.370388892118797</v>
      </c>
    </row>
    <row r="10" s="178" customFormat="true" ht="12.75" hidden="false" customHeight="true" outlineLevel="0" collapsed="false">
      <c r="A10" s="197"/>
      <c r="B10" s="146"/>
      <c r="C10" s="146"/>
      <c r="D10" s="146"/>
      <c r="E10" s="146"/>
      <c r="F10" s="146"/>
      <c r="G10" s="48"/>
      <c r="H10" s="48"/>
      <c r="I10" s="146"/>
      <c r="J10" s="146"/>
      <c r="K10" s="146"/>
      <c r="L10" s="159"/>
      <c r="M10" s="146"/>
      <c r="N10" s="49"/>
      <c r="O10" s="49"/>
      <c r="P10" s="49"/>
      <c r="Q10" s="49"/>
      <c r="R10" s="49"/>
      <c r="S10" s="49"/>
      <c r="T10" s="49"/>
      <c r="U10" s="53"/>
      <c r="V10" s="21"/>
      <c r="W10" s="21"/>
      <c r="X10" s="21"/>
      <c r="Y10" s="199"/>
      <c r="Z10" s="82" t="n">
        <f aca="false">Z9+Z$4</f>
        <v>-15.828125</v>
      </c>
      <c r="AA10" s="178" t="n">
        <f aca="false">IF(AND(OR(A$7="+",A$7=""),G$7="+"),J$6+J$8*SQRT(1-(Z10-D$6)^2/D$8^2),IF(AND(A$7="-",G$7="+"),J$6+J$8*SQRT(1+(Z10-D$6)^2/D$8^2),IF(AND(OR(A$7="+",A$7=""),G$7="-"),IF(Z10&lt;=D$6-D$8,J$6+J$8*SQRT((Z10-D$6)^2/D$8^2-1),NA()))))</f>
        <v>14.4332047344739</v>
      </c>
      <c r="AB10" s="178" t="n">
        <f aca="false">IF(AND(OR(A$7="+",A$7=""),G$7="+"),J$6-J$8*SQRT(1-(Z10-D$6)^2/D$8^2),IF(AND(A$7="-",G$7="+"),J$6-J$8*SQRT(1+(Z10-D$6)^2/D$8^2),IF(AND(OR(A$7="+",A$7=""),G$7="-"),IF(Z10&gt;=D$6+D$8,J$6+J$8*SQRT((Z10-D$6)^2/D$8^2-1),NA()))))</f>
        <v>-4.43320473447386</v>
      </c>
      <c r="AC10" s="178" t="e">
        <f aca="false">IF(AND(OR(A$7="+",A$7=""),G$7="-"),IF(Z10&lt;=D$6-D$8,J$6-J$8*SQRT((Z10-D$6)^2/D$8^2-1),NA()),NA())</f>
        <v>#N/A</v>
      </c>
      <c r="AD10" s="178" t="e">
        <f aca="false">IF(AND(OR(A$7="+",A$7=""),G$7="-"),IF(Z10&gt;=D$6+D$8,J$6-J$8*SQRT((Z10-D$6)^2/D$8^2-1),NA()),NA())</f>
        <v>#N/A</v>
      </c>
      <c r="AF10" s="178" t="n">
        <f aca="false">IF(AND(AF9+AF$4&gt;$T$6,AF9&lt;$T$6),$T$6,AF9+AF$4)</f>
        <v>-1.53125</v>
      </c>
      <c r="AG10" s="178" t="e">
        <f aca="false">IF(R$6*(AF10-T$6)&gt;=0,O$6+SQRT(R$6*(AF10-T$6)),NA())</f>
        <v>#N/A</v>
      </c>
      <c r="AH10" s="178" t="e">
        <f aca="false">IF(R$6*(AF10-T$6)&gt;=0,O$6-SQRT(R$6*(AF10-T$6)),NA())</f>
        <v>#N/A</v>
      </c>
      <c r="AI10" s="178" t="n">
        <f aca="false">T$8+(AF10-O$8)^2/R$8</f>
        <v>15.1982421875</v>
      </c>
      <c r="AK10" s="211" t="n">
        <f aca="false">AK9+AK$4</f>
        <v>0.251327412287183</v>
      </c>
      <c r="AL10" s="211" t="n">
        <f aca="false">J$25*J$26/(1-J$25*COS(AK10))</f>
        <v>1.95897023191345</v>
      </c>
      <c r="AM10" s="201" t="n">
        <f aca="false">AL10*COS(AK10)</f>
        <v>1.89742557978361</v>
      </c>
      <c r="AN10" s="201" t="n">
        <f aca="false">AL10*SIN(AK10)</f>
        <v>0.487176085933864</v>
      </c>
    </row>
    <row r="11" s="178" customFormat="true" ht="12.75" hidden="false" customHeight="true" outlineLevel="0" collapsed="false">
      <c r="A11" s="197"/>
      <c r="B11" s="146"/>
      <c r="C11" s="146"/>
      <c r="D11" s="146"/>
      <c r="E11" s="146"/>
      <c r="F11" s="146"/>
      <c r="G11" s="48"/>
      <c r="H11" s="48"/>
      <c r="I11" s="146"/>
      <c r="J11" s="146"/>
      <c r="K11" s="146"/>
      <c r="L11" s="159"/>
      <c r="M11" s="146"/>
      <c r="N11" s="49"/>
      <c r="O11" s="49"/>
      <c r="P11" s="49"/>
      <c r="Q11" s="49"/>
      <c r="R11" s="49"/>
      <c r="S11" s="49"/>
      <c r="T11" s="49"/>
      <c r="U11" s="53"/>
      <c r="V11" s="21"/>
      <c r="W11" s="21"/>
      <c r="X11" s="21"/>
      <c r="Y11" s="199"/>
      <c r="Z11" s="82" t="n">
        <f aca="false">Z10+Z$4</f>
        <v>-15.59375</v>
      </c>
      <c r="AA11" s="178" t="n">
        <f aca="false">IF(AND(OR(A$7="+",A$7=""),G$7="+"),J$6+J$8*SQRT(1-(Z11-D$6)^2/D$8^2),IF(AND(A$7="-",G$7="+"),J$6+J$8*SQRT(1+(Z11-D$6)^2/D$8^2),IF(AND(OR(A$7="+",A$7=""),G$7="-"),IF(Z11&lt;=D$6-D$8,J$6+J$8*SQRT((Z11-D$6)^2/D$8^2-1),NA()))))</f>
        <v>14.2805660522406</v>
      </c>
      <c r="AB11" s="178" t="n">
        <f aca="false">IF(AND(OR(A$7="+",A$7=""),G$7="+"),J$6-J$8*SQRT(1-(Z11-D$6)^2/D$8^2),IF(AND(A$7="-",G$7="+"),J$6-J$8*SQRT(1+(Z11-D$6)^2/D$8^2),IF(AND(OR(A$7="+",A$7=""),G$7="-"),IF(Z11&gt;=D$6+D$8,J$6+J$8*SQRT((Z11-D$6)^2/D$8^2-1),NA()))))</f>
        <v>-4.28056605224056</v>
      </c>
      <c r="AC11" s="178" t="e">
        <f aca="false">IF(AND(OR(A$7="+",A$7=""),G$7="-"),IF(Z11&lt;=D$6-D$8,J$6-J$8*SQRT((Z11-D$6)^2/D$8^2-1),NA()),NA())</f>
        <v>#N/A</v>
      </c>
      <c r="AD11" s="178" t="e">
        <f aca="false">IF(AND(OR(A$7="+",A$7=""),G$7="-"),IF(Z11&gt;=D$6+D$8,J$6-J$8*SQRT((Z11-D$6)^2/D$8^2-1),NA()),NA())</f>
        <v>#N/A</v>
      </c>
      <c r="AF11" s="178" t="n">
        <f aca="false">IF(AND(AF10+AF$4&gt;$T$6,AF10&lt;$T$6),$T$6,AF10+AF$4)</f>
        <v>-1.4375</v>
      </c>
      <c r="AG11" s="178" t="e">
        <f aca="false">IF(R$6*(AF11-T$6)&gt;=0,O$6+SQRT(R$6*(AF11-T$6)),NA())</f>
        <v>#N/A</v>
      </c>
      <c r="AH11" s="178" t="e">
        <f aca="false">IF(R$6*(AF11-T$6)&gt;=0,O$6-SQRT(R$6*(AF11-T$6)),NA())</f>
        <v>#N/A</v>
      </c>
      <c r="AI11" s="178" t="n">
        <f aca="false">T$8+(AF11-O$8)^2/R$8</f>
        <v>14.85546875</v>
      </c>
      <c r="AK11" s="211" t="n">
        <f aca="false">AK10+AK$4</f>
        <v>0.314159265358979</v>
      </c>
      <c r="AL11" s="211" t="n">
        <f aca="false">J$25*J$26/(1-J$25*COS(AK11))</f>
        <v>1.93680404195538</v>
      </c>
      <c r="AM11" s="201" t="n">
        <f aca="false">AL11*COS(AK11)</f>
        <v>1.84201010488846</v>
      </c>
      <c r="AN11" s="201" t="n">
        <f aca="false">AL11*SIN(AK11)</f>
        <v>0.598505363738302</v>
      </c>
    </row>
    <row r="12" s="178" customFormat="true" ht="12.75" hidden="false" customHeight="true" outlineLevel="0" collapsed="false">
      <c r="A12" s="197"/>
      <c r="B12" s="146"/>
      <c r="C12" s="146"/>
      <c r="D12" s="146"/>
      <c r="E12" s="146"/>
      <c r="F12" s="146"/>
      <c r="G12" s="48"/>
      <c r="H12" s="48"/>
      <c r="I12" s="146"/>
      <c r="J12" s="146"/>
      <c r="K12" s="146"/>
      <c r="L12" s="159"/>
      <c r="M12" s="146"/>
      <c r="N12" s="49"/>
      <c r="O12" s="49"/>
      <c r="P12" s="49"/>
      <c r="Q12" s="49"/>
      <c r="R12" s="49"/>
      <c r="S12" s="49"/>
      <c r="T12" s="49"/>
      <c r="U12" s="53"/>
      <c r="V12" s="21"/>
      <c r="W12" s="21"/>
      <c r="X12" s="21"/>
      <c r="Y12" s="199"/>
      <c r="Z12" s="82" t="n">
        <f aca="false">Z11+Z$4</f>
        <v>-15.359375</v>
      </c>
      <c r="AA12" s="178" t="n">
        <f aca="false">IF(AND(OR(A$7="+",A$7=""),G$7="+"),J$6+J$8*SQRT(1-(Z12-D$6)^2/D$8^2),IF(AND(A$7="-",G$7="+"),J$6+J$8*SQRT(1+(Z12-D$6)^2/D$8^2),IF(AND(OR(A$7="+",A$7=""),G$7="-"),IF(Z12&lt;=D$6-D$8,J$6+J$8*SQRT((Z12-D$6)^2/D$8^2-1),NA()))))</f>
        <v>14.1280495760321</v>
      </c>
      <c r="AB12" s="178" t="n">
        <f aca="false">IF(AND(OR(A$7="+",A$7=""),G$7="+"),J$6-J$8*SQRT(1-(Z12-D$6)^2/D$8^2),IF(AND(A$7="-",G$7="+"),J$6-J$8*SQRT(1+(Z12-D$6)^2/D$8^2),IF(AND(OR(A$7="+",A$7=""),G$7="-"),IF(Z12&gt;=D$6+D$8,J$6+J$8*SQRT((Z12-D$6)^2/D$8^2-1),NA()))))</f>
        <v>-4.12804957603211</v>
      </c>
      <c r="AC12" s="178" t="e">
        <f aca="false">IF(AND(OR(A$7="+",A$7=""),G$7="-"),IF(Z12&lt;=D$6-D$8,J$6-J$8*SQRT((Z12-D$6)^2/D$8^2-1),NA()),NA())</f>
        <v>#N/A</v>
      </c>
      <c r="AD12" s="178" t="e">
        <f aca="false">IF(AND(OR(A$7="+",A$7=""),G$7="-"),IF(Z12&gt;=D$6+D$8,J$6-J$8*SQRT((Z12-D$6)^2/D$8^2-1),NA()),NA())</f>
        <v>#N/A</v>
      </c>
      <c r="AF12" s="178" t="n">
        <f aca="false">IF(AND(AF11+AF$4&gt;$T$6,AF11&lt;$T$6),$T$6,AF11+AF$4)</f>
        <v>-1.34375</v>
      </c>
      <c r="AG12" s="178" t="e">
        <f aca="false">IF(R$6*(AF12-T$6)&gt;=0,O$6+SQRT(R$6*(AF12-T$6)),NA())</f>
        <v>#N/A</v>
      </c>
      <c r="AH12" s="178" t="e">
        <f aca="false">IF(R$6*(AF12-T$6)&gt;=0,O$6-SQRT(R$6*(AF12-T$6)),NA())</f>
        <v>#N/A</v>
      </c>
      <c r="AI12" s="178" t="n">
        <f aca="false">T$8+(AF12-O$8)^2/R$8</f>
        <v>14.5185546875</v>
      </c>
      <c r="AK12" s="211" t="n">
        <f aca="false">AK11+AK$4</f>
        <v>0.376991118430775</v>
      </c>
      <c r="AL12" s="211" t="n">
        <f aca="false">J$25*J$26/(1-J$25*COS(AK12))</f>
        <v>1.91055602787674</v>
      </c>
      <c r="AM12" s="201" t="n">
        <f aca="false">AL12*COS(AK12)</f>
        <v>1.77639006969185</v>
      </c>
      <c r="AN12" s="201" t="n">
        <f aca="false">AL12*SIN(AK12)</f>
        <v>0.70332258314114</v>
      </c>
    </row>
    <row r="13" s="178" customFormat="true" ht="12.75" hidden="false" customHeight="true" outlineLevel="0" collapsed="false">
      <c r="A13" s="197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59"/>
      <c r="M13" s="146"/>
      <c r="N13" s="49"/>
      <c r="O13" s="49"/>
      <c r="P13" s="49"/>
      <c r="Q13" s="49"/>
      <c r="R13" s="49"/>
      <c r="S13" s="49"/>
      <c r="T13" s="49"/>
      <c r="U13" s="53"/>
      <c r="V13" s="21"/>
      <c r="W13" s="21"/>
      <c r="X13" s="21"/>
      <c r="Y13" s="199"/>
      <c r="Z13" s="82" t="n">
        <f aca="false">Z12+Z$4</f>
        <v>-15.125</v>
      </c>
      <c r="AA13" s="178" t="n">
        <f aca="false">IF(AND(OR(A$7="+",A$7=""),G$7="+"),J$6+J$8*SQRT(1-(Z13-D$6)^2/D$8^2),IF(AND(A$7="-",G$7="+"),J$6+J$8*SQRT(1+(Z13-D$6)^2/D$8^2),IF(AND(OR(A$7="+",A$7=""),G$7="-"),IF(Z13&lt;=D$6-D$8,J$6+J$8*SQRT((Z13-D$6)^2/D$8^2-1),NA()))))</f>
        <v>13.9756615355081</v>
      </c>
      <c r="AB13" s="178" t="n">
        <f aca="false">IF(AND(OR(A$7="+",A$7=""),G$7="+"),J$6-J$8*SQRT(1-(Z13-D$6)^2/D$8^2),IF(AND(A$7="-",G$7="+"),J$6-J$8*SQRT(1+(Z13-D$6)^2/D$8^2),IF(AND(OR(A$7="+",A$7=""),G$7="-"),IF(Z13&gt;=D$6+D$8,J$6+J$8*SQRT((Z13-D$6)^2/D$8^2-1),NA()))))</f>
        <v>-3.97566153550812</v>
      </c>
      <c r="AC13" s="178" t="e">
        <f aca="false">IF(AND(OR(A$7="+",A$7=""),G$7="-"),IF(Z13&lt;=D$6-D$8,J$6-J$8*SQRT((Z13-D$6)^2/D$8^2-1),NA()),NA())</f>
        <v>#N/A</v>
      </c>
      <c r="AD13" s="178" t="e">
        <f aca="false">IF(AND(OR(A$7="+",A$7=""),G$7="-"),IF(Z13&gt;=D$6+D$8,J$6-J$8*SQRT((Z13-D$6)^2/D$8^2-1),NA()),NA())</f>
        <v>#N/A</v>
      </c>
      <c r="AF13" s="178" t="n">
        <f aca="false">IF(AND(AF12+AF$4&gt;$T$6,AF12&lt;$T$6),$T$6,AF12+AF$4)</f>
        <v>-1.25</v>
      </c>
      <c r="AG13" s="178" t="e">
        <f aca="false">IF(R$6*(AF13-T$6)&gt;=0,O$6+SQRT(R$6*(AF13-T$6)),NA())</f>
        <v>#N/A</v>
      </c>
      <c r="AH13" s="178" t="e">
        <f aca="false">IF(R$6*(AF13-T$6)&gt;=0,O$6-SQRT(R$6*(AF13-T$6)),NA())</f>
        <v>#N/A</v>
      </c>
      <c r="AI13" s="178" t="n">
        <f aca="false">T$8+(AF13-O$8)^2/R$8</f>
        <v>14.1875</v>
      </c>
      <c r="AK13" s="211" t="n">
        <f aca="false">AK12+AK$4</f>
        <v>0.439822971502571</v>
      </c>
      <c r="AL13" s="211" t="n">
        <f aca="false">J$25*J$26/(1-J$25*COS(AK13))</f>
        <v>1.88067381949887</v>
      </c>
      <c r="AM13" s="201" t="n">
        <f aca="false">AL13*COS(AK13)</f>
        <v>1.70168454874717</v>
      </c>
      <c r="AN13" s="201" t="n">
        <f aca="false">AL13*SIN(AK13)</f>
        <v>0.800751966531208</v>
      </c>
    </row>
    <row r="14" s="178" customFormat="true" ht="12.75" hidden="false" customHeight="true" outlineLevel="0" collapsed="false">
      <c r="A14" s="197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59"/>
      <c r="M14" s="146"/>
      <c r="N14" s="49"/>
      <c r="O14" s="49"/>
      <c r="P14" s="49"/>
      <c r="Q14" s="49"/>
      <c r="R14" s="49"/>
      <c r="S14" s="49"/>
      <c r="T14" s="49"/>
      <c r="U14" s="53"/>
      <c r="V14" s="21"/>
      <c r="W14" s="21"/>
      <c r="X14" s="21"/>
      <c r="Y14" s="199"/>
      <c r="Z14" s="82" t="n">
        <f aca="false">Z13+Z$4</f>
        <v>-14.890625</v>
      </c>
      <c r="AA14" s="178" t="n">
        <f aca="false">IF(AND(OR(A$7="+",A$7=""),G$7="+"),J$6+J$8*SQRT(1-(Z14-D$6)^2/D$8^2),IF(AND(A$7="-",G$7="+"),J$6+J$8*SQRT(1+(Z14-D$6)^2/D$8^2),IF(AND(OR(A$7="+",A$7=""),G$7="-"),IF(Z14&lt;=D$6-D$8,J$6+J$8*SQRT((Z14-D$6)^2/D$8^2-1),NA()))))</f>
        <v>13.8234085852634</v>
      </c>
      <c r="AB14" s="178" t="n">
        <f aca="false">IF(AND(OR(A$7="+",A$7=""),G$7="+"),J$6-J$8*SQRT(1-(Z14-D$6)^2/D$8^2),IF(AND(A$7="-",G$7="+"),J$6-J$8*SQRT(1+(Z14-D$6)^2/D$8^2),IF(AND(OR(A$7="+",A$7=""),G$7="-"),IF(Z14&gt;=D$6+D$8,J$6+J$8*SQRT((Z14-D$6)^2/D$8^2-1),NA()))))</f>
        <v>-3.82340858526341</v>
      </c>
      <c r="AC14" s="178" t="e">
        <f aca="false">IF(AND(OR(A$7="+",A$7=""),G$7="-"),IF(Z14&lt;=D$6-D$8,J$6-J$8*SQRT((Z14-D$6)^2/D$8^2-1),NA()),NA())</f>
        <v>#N/A</v>
      </c>
      <c r="AD14" s="178" t="e">
        <f aca="false">IF(AND(OR(A$7="+",A$7=""),G$7="-"),IF(Z14&gt;=D$6+D$8,J$6-J$8*SQRT((Z14-D$6)^2/D$8^2-1),NA()),NA())</f>
        <v>#N/A</v>
      </c>
      <c r="AF14" s="178" t="n">
        <f aca="false">IF(AND(AF13+AF$4&gt;$T$6,AF13&lt;$T$6),$T$6,AF13+AF$4)</f>
        <v>-1.15625</v>
      </c>
      <c r="AG14" s="178" t="e">
        <f aca="false">IF(R$6*(AF14-T$6)&gt;=0,O$6+SQRT(R$6*(AF14-T$6)),NA())</f>
        <v>#N/A</v>
      </c>
      <c r="AH14" s="178" t="e">
        <f aca="false">IF(R$6*(AF14-T$6)&gt;=0,O$6-SQRT(R$6*(AF14-T$6)),NA())</f>
        <v>#N/A</v>
      </c>
      <c r="AI14" s="178" t="n">
        <f aca="false">T$8+(AF14-O$8)^2/R$8</f>
        <v>13.8623046875</v>
      </c>
      <c r="AK14" s="211" t="n">
        <f aca="false">AK13+AK$4</f>
        <v>0.502654824574367</v>
      </c>
      <c r="AL14" s="211" t="n">
        <f aca="false">J$25*J$26/(1-J$25*COS(AK14))</f>
        <v>1.847639553066</v>
      </c>
      <c r="AM14" s="201" t="n">
        <f aca="false">AL14*COS(AK14)</f>
        <v>1.61909888266499</v>
      </c>
      <c r="AN14" s="201" t="n">
        <f aca="false">AL14*SIN(AK14)</f>
        <v>0.890107143105195</v>
      </c>
    </row>
    <row r="15" s="178" customFormat="true" ht="12.75" hidden="false" customHeight="true" outlineLevel="0" collapsed="false">
      <c r="A15" s="197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59"/>
      <c r="M15" s="146"/>
      <c r="N15" s="49"/>
      <c r="O15" s="49"/>
      <c r="P15" s="49"/>
      <c r="Q15" s="49"/>
      <c r="R15" s="49"/>
      <c r="S15" s="49"/>
      <c r="T15" s="49"/>
      <c r="U15" s="53"/>
      <c r="V15" s="21"/>
      <c r="W15" s="21"/>
      <c r="X15" s="21"/>
      <c r="Y15" s="199"/>
      <c r="Z15" s="82" t="n">
        <f aca="false">Z14+Z$4</f>
        <v>-14.65625</v>
      </c>
      <c r="AA15" s="178" t="n">
        <f aca="false">IF(AND(OR(A$7="+",A$7=""),G$7="+"),J$6+J$8*SQRT(1-(Z15-D$6)^2/D$8^2),IF(AND(A$7="-",G$7="+"),J$6+J$8*SQRT(1+(Z15-D$6)^2/D$8^2),IF(AND(OR(A$7="+",A$7=""),G$7="-"),IF(Z15&lt;=D$6-D$8,J$6+J$8*SQRT((Z15-D$6)^2/D$8^2-1),NA()))))</f>
        <v>13.6712978411539</v>
      </c>
      <c r="AB15" s="178" t="n">
        <f aca="false">IF(AND(OR(A$7="+",A$7=""),G$7="+"),J$6-J$8*SQRT(1-(Z15-D$6)^2/D$8^2),IF(AND(A$7="-",G$7="+"),J$6-J$8*SQRT(1+(Z15-D$6)^2/D$8^2),IF(AND(OR(A$7="+",A$7=""),G$7="-"),IF(Z15&gt;=D$6+D$8,J$6+J$8*SQRT((Z15-D$6)^2/D$8^2-1),NA()))))</f>
        <v>-3.67129784115388</v>
      </c>
      <c r="AC15" s="178" t="e">
        <f aca="false">IF(AND(OR(A$7="+",A$7=""),G$7="-"),IF(Z15&lt;=D$6-D$8,J$6-J$8*SQRT((Z15-D$6)^2/D$8^2-1),NA()),NA())</f>
        <v>#N/A</v>
      </c>
      <c r="AD15" s="178" t="e">
        <f aca="false">IF(AND(OR(A$7="+",A$7=""),G$7="-"),IF(Z15&gt;=D$6+D$8,J$6-J$8*SQRT((Z15-D$6)^2/D$8^2-1),NA()),NA())</f>
        <v>#N/A</v>
      </c>
      <c r="AF15" s="178" t="n">
        <f aca="false">IF(AND(AF14+AF$4&gt;$T$6,AF14&lt;$T$6),$T$6,AF14+AF$4)</f>
        <v>-1.0625</v>
      </c>
      <c r="AG15" s="178" t="e">
        <f aca="false">IF(R$6*(AF15-T$6)&gt;=0,O$6+SQRT(R$6*(AF15-T$6)),NA())</f>
        <v>#N/A</v>
      </c>
      <c r="AH15" s="178" t="e">
        <f aca="false">IF(R$6*(AF15-T$6)&gt;=0,O$6-SQRT(R$6*(AF15-T$6)),NA())</f>
        <v>#N/A</v>
      </c>
      <c r="AI15" s="178" t="n">
        <f aca="false">T$8+(AF15-O$8)^2/R$8</f>
        <v>13.54296875</v>
      </c>
      <c r="AK15" s="211" t="n">
        <f aca="false">AK14+AK$4</f>
        <v>0.565486677646163</v>
      </c>
      <c r="AL15" s="211" t="n">
        <f aca="false">J$25*J$26/(1-J$25*COS(AK15))</f>
        <v>1.81195301062841</v>
      </c>
      <c r="AM15" s="201" t="n">
        <f aca="false">AL15*COS(AK15)</f>
        <v>1.52988252657101</v>
      </c>
      <c r="AN15" s="201" t="n">
        <f aca="false">AL15*SIN(AK15)</f>
        <v>0.970892974337562</v>
      </c>
    </row>
    <row r="16" s="178" customFormat="true" ht="12.75" hidden="false" customHeight="true" outlineLevel="0" collapsed="false">
      <c r="A16" s="197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59"/>
      <c r="M16" s="146"/>
      <c r="N16" s="49"/>
      <c r="O16" s="49"/>
      <c r="P16" s="49"/>
      <c r="Q16" s="49"/>
      <c r="R16" s="49"/>
      <c r="S16" s="49"/>
      <c r="T16" s="49"/>
      <c r="U16" s="53"/>
      <c r="V16" s="21"/>
      <c r="W16" s="21"/>
      <c r="X16" s="21"/>
      <c r="Y16" s="199"/>
      <c r="Z16" s="82" t="n">
        <f aca="false">Z15+Z$4</f>
        <v>-14.421875</v>
      </c>
      <c r="AA16" s="178" t="n">
        <f aca="false">IF(AND(OR(A$7="+",A$7=""),G$7="+"),J$6+J$8*SQRT(1-(Z16-D$6)^2/D$8^2),IF(AND(A$7="-",G$7="+"),J$6+J$8*SQRT(1+(Z16-D$6)^2/D$8^2),IF(AND(OR(A$7="+",A$7=""),G$7="-"),IF(Z16&lt;=D$6-D$8,J$6+J$8*SQRT((Z16-D$6)^2/D$8^2-1),NA()))))</f>
        <v>13.5193369203536</v>
      </c>
      <c r="AB16" s="178" t="n">
        <f aca="false">IF(AND(OR(A$7="+",A$7=""),G$7="+"),J$6-J$8*SQRT(1-(Z16-D$6)^2/D$8^2),IF(AND(A$7="-",G$7="+"),J$6-J$8*SQRT(1+(Z16-D$6)^2/D$8^2),IF(AND(OR(A$7="+",A$7=""),G$7="-"),IF(Z16&gt;=D$6+D$8,J$6+J$8*SQRT((Z16-D$6)^2/D$8^2-1),NA()))))</f>
        <v>-3.5193369203536</v>
      </c>
      <c r="AC16" s="178" t="e">
        <f aca="false">IF(AND(OR(A$7="+",A$7=""),G$7="-"),IF(Z16&lt;=D$6-D$8,J$6-J$8*SQRT((Z16-D$6)^2/D$8^2-1),NA()),NA())</f>
        <v>#N/A</v>
      </c>
      <c r="AD16" s="178" t="e">
        <f aca="false">IF(AND(OR(A$7="+",A$7=""),G$7="-"),IF(Z16&gt;=D$6+D$8,J$6-J$8*SQRT((Z16-D$6)^2/D$8^2-1),NA()),NA())</f>
        <v>#N/A</v>
      </c>
      <c r="AF16" s="178" t="n">
        <f aca="false">IF(AND(AF15+AF$4&gt;$T$6,AF15&lt;$T$6),$T$6,AF15+AF$4)</f>
        <v>-0.96875</v>
      </c>
      <c r="AG16" s="178" t="e">
        <f aca="false">IF(R$6*(AF16-T$6)&gt;=0,O$6+SQRT(R$6*(AF16-T$6)),NA())</f>
        <v>#N/A</v>
      </c>
      <c r="AH16" s="178" t="e">
        <f aca="false">IF(R$6*(AF16-T$6)&gt;=0,O$6-SQRT(R$6*(AF16-T$6)),NA())</f>
        <v>#N/A</v>
      </c>
      <c r="AI16" s="178" t="n">
        <f aca="false">T$8+(AF16-O$8)^2/R$8</f>
        <v>13.2294921875</v>
      </c>
      <c r="AK16" s="211" t="n">
        <f aca="false">AK15+AK$4</f>
        <v>0.628318530717959</v>
      </c>
      <c r="AL16" s="211" t="n">
        <f aca="false">J$25*J$26/(1-J$25*COS(AK16))</f>
        <v>1.77411599644734</v>
      </c>
      <c r="AM16" s="201" t="n">
        <f aca="false">AL16*COS(AK16)</f>
        <v>1.43528999111834</v>
      </c>
      <c r="AN16" s="201" t="n">
        <f aca="false">AL16*SIN(AK16)</f>
        <v>1.04279921856791</v>
      </c>
    </row>
    <row r="17" s="178" customFormat="true" ht="12.75" hidden="false" customHeight="true" outlineLevel="0" collapsed="false">
      <c r="A17" s="225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226"/>
      <c r="M17" s="49"/>
      <c r="N17" s="49"/>
      <c r="O17" s="49"/>
      <c r="P17" s="49"/>
      <c r="Q17" s="49"/>
      <c r="R17" s="49"/>
      <c r="S17" s="49"/>
      <c r="T17" s="49"/>
      <c r="U17" s="53"/>
      <c r="V17" s="21"/>
      <c r="W17" s="21"/>
      <c r="X17" s="21"/>
      <c r="Y17" s="199"/>
      <c r="Z17" s="82" t="n">
        <f aca="false">Z16+Z$4</f>
        <v>-14.1875</v>
      </c>
      <c r="AA17" s="178" t="n">
        <f aca="false">IF(AND(OR(A$7="+",A$7=""),G$7="+"),J$6+J$8*SQRT(1-(Z17-D$6)^2/D$8^2),IF(AND(A$7="-",G$7="+"),J$6+J$8*SQRT(1+(Z17-D$6)^2/D$8^2),IF(AND(OR(A$7="+",A$7=""),G$7="-"),IF(Z17&lt;=D$6-D$8,J$6+J$8*SQRT((Z17-D$6)^2/D$8^2-1),NA()))))</f>
        <v>13.3675339855898</v>
      </c>
      <c r="AB17" s="178" t="n">
        <f aca="false">IF(AND(OR(A$7="+",A$7=""),G$7="+"),J$6-J$8*SQRT(1-(Z17-D$6)^2/D$8^2),IF(AND(A$7="-",G$7="+"),J$6-J$8*SQRT(1+(Z17-D$6)^2/D$8^2),IF(AND(OR(A$7="+",A$7=""),G$7="-"),IF(Z17&gt;=D$6+D$8,J$6+J$8*SQRT((Z17-D$6)^2/D$8^2-1),NA()))))</f>
        <v>-3.36753398558978</v>
      </c>
      <c r="AC17" s="178" t="e">
        <f aca="false">IF(AND(OR(A$7="+",A$7=""),G$7="-"),IF(Z17&lt;=D$6-D$8,J$6-J$8*SQRT((Z17-D$6)^2/D$8^2-1),NA()),NA())</f>
        <v>#N/A</v>
      </c>
      <c r="AD17" s="178" t="e">
        <f aca="false">IF(AND(OR(A$7="+",A$7=""),G$7="-"),IF(Z17&gt;=D$6+D$8,J$6-J$8*SQRT((Z17-D$6)^2/D$8^2-1),NA()),NA())</f>
        <v>#N/A</v>
      </c>
      <c r="AF17" s="178" t="n">
        <f aca="false">IF(AND(AF16+AF$4&gt;$T$6,AF16&lt;$T$6),$T$6,AF16+AF$4)</f>
        <v>-0.875</v>
      </c>
      <c r="AG17" s="178" t="e">
        <f aca="false">IF(R$6*(AF17-T$6)&gt;=0,O$6+SQRT(R$6*(AF17-T$6)),NA())</f>
        <v>#N/A</v>
      </c>
      <c r="AH17" s="178" t="e">
        <f aca="false">IF(R$6*(AF17-T$6)&gt;=0,O$6-SQRT(R$6*(AF17-T$6)),NA())</f>
        <v>#N/A</v>
      </c>
      <c r="AI17" s="178" t="n">
        <f aca="false">T$8+(AF17-O$8)^2/R$8</f>
        <v>12.921875</v>
      </c>
      <c r="AK17" s="211" t="n">
        <f aca="false">AK16+AK$4</f>
        <v>0.691150383789754</v>
      </c>
      <c r="AL17" s="211" t="n">
        <f aca="false">J$25*J$26/(1-J$25*COS(AK17))</f>
        <v>1.73461865924602</v>
      </c>
      <c r="AM17" s="201" t="n">
        <f aca="false">AL17*COS(AK17)</f>
        <v>1.33654664811504</v>
      </c>
      <c r="AN17" s="201" t="n">
        <f aca="false">AL17*SIN(AK17)</f>
        <v>1.10568754646912</v>
      </c>
    </row>
    <row r="18" s="178" customFormat="true" ht="12.75" hidden="false" customHeight="true" outlineLevel="0" collapsed="false">
      <c r="A18" s="225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226"/>
      <c r="M18" s="49"/>
      <c r="N18" s="49"/>
      <c r="O18" s="49"/>
      <c r="P18" s="49"/>
      <c r="Q18" s="49"/>
      <c r="R18" s="49"/>
      <c r="S18" s="49"/>
      <c r="T18" s="49"/>
      <c r="U18" s="53"/>
      <c r="V18" s="21"/>
      <c r="W18" s="21"/>
      <c r="X18" s="21"/>
      <c r="Y18" s="199"/>
      <c r="Z18" s="82" t="n">
        <f aca="false">Z17+Z$4</f>
        <v>-13.953125</v>
      </c>
      <c r="AA18" s="178" t="n">
        <f aca="false">IF(AND(OR(A$7="+",A$7=""),G$7="+"),J$6+J$8*SQRT(1-(Z18-D$6)^2/D$8^2),IF(AND(A$7="-",G$7="+"),J$6+J$8*SQRT(1+(Z18-D$6)^2/D$8^2),IF(AND(OR(A$7="+",A$7=""),G$7="-"),IF(Z18&lt;=D$6-D$8,J$6+J$8*SQRT((Z18-D$6)^2/D$8^2-1),NA()))))</f>
        <v>13.2158977940637</v>
      </c>
      <c r="AB18" s="178" t="n">
        <f aca="false">IF(AND(OR(A$7="+",A$7=""),G$7="+"),J$6-J$8*SQRT(1-(Z18-D$6)^2/D$8^2),IF(AND(A$7="-",G$7="+"),J$6-J$8*SQRT(1+(Z18-D$6)^2/D$8^2),IF(AND(OR(A$7="+",A$7=""),G$7="-"),IF(Z18&gt;=D$6+D$8,J$6+J$8*SQRT((Z18-D$6)^2/D$8^2-1),NA()))))</f>
        <v>-3.21589779406365</v>
      </c>
      <c r="AC18" s="178" t="e">
        <f aca="false">IF(AND(OR(A$7="+",A$7=""),G$7="-"),IF(Z18&lt;=D$6-D$8,J$6-J$8*SQRT((Z18-D$6)^2/D$8^2-1),NA()),NA())</f>
        <v>#N/A</v>
      </c>
      <c r="AD18" s="178" t="e">
        <f aca="false">IF(AND(OR(A$7="+",A$7=""),G$7="-"),IF(Z18&gt;=D$6+D$8,J$6-J$8*SQRT((Z18-D$6)^2/D$8^2-1),NA()),NA())</f>
        <v>#N/A</v>
      </c>
      <c r="AF18" s="178" t="n">
        <f aca="false">IF(AND(AF17+AF$4&gt;$T$6,AF17&lt;$T$6),$T$6,AF17+AF$4)</f>
        <v>-0.78125</v>
      </c>
      <c r="AG18" s="178" t="e">
        <f aca="false">IF(R$6*(AF18-T$6)&gt;=0,O$6+SQRT(R$6*(AF18-T$6)),NA())</f>
        <v>#N/A</v>
      </c>
      <c r="AH18" s="178" t="e">
        <f aca="false">IF(R$6*(AF18-T$6)&gt;=0,O$6-SQRT(R$6*(AF18-T$6)),NA())</f>
        <v>#N/A</v>
      </c>
      <c r="AI18" s="178" t="n">
        <f aca="false">T$8+(AF18-O$8)^2/R$8</f>
        <v>12.6201171875</v>
      </c>
      <c r="AK18" s="211" t="n">
        <f aca="false">AK17+AK$4</f>
        <v>0.75398223686155</v>
      </c>
      <c r="AL18" s="211" t="n">
        <f aca="false">J$25*J$26/(1-J$25*COS(AK18))</f>
        <v>1.69392820841567</v>
      </c>
      <c r="AM18" s="201" t="n">
        <f aca="false">AL18*COS(AK18)</f>
        <v>1.23482052103919</v>
      </c>
      <c r="AN18" s="201" t="n">
        <f aca="false">AL18*SIN(AK18)</f>
        <v>1.15957365272192</v>
      </c>
    </row>
    <row r="19" s="178" customFormat="true" ht="12.75" hidden="false" customHeight="true" outlineLevel="0" collapsed="false">
      <c r="A19" s="225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226"/>
      <c r="M19" s="49"/>
      <c r="N19" s="49"/>
      <c r="O19" s="49"/>
      <c r="P19" s="49"/>
      <c r="Q19" s="49"/>
      <c r="R19" s="49"/>
      <c r="S19" s="49"/>
      <c r="T19" s="49"/>
      <c r="U19" s="53"/>
      <c r="V19" s="21"/>
      <c r="W19" s="21"/>
      <c r="X19" s="21"/>
      <c r="Y19" s="199"/>
      <c r="Z19" s="82" t="n">
        <f aca="false">Z18+Z$4</f>
        <v>-13.71875</v>
      </c>
      <c r="AA19" s="178" t="n">
        <f aca="false">IF(AND(OR(A$7="+",A$7=""),G$7="+"),J$6+J$8*SQRT(1-(Z19-D$6)^2/D$8^2),IF(AND(A$7="-",G$7="+"),J$6+J$8*SQRT(1+(Z19-D$6)^2/D$8^2),IF(AND(OR(A$7="+",A$7=""),G$7="-"),IF(Z19&lt;=D$6-D$8,J$6+J$8*SQRT((Z19-D$6)^2/D$8^2-1),NA()))))</f>
        <v>13.0644377516353</v>
      </c>
      <c r="AB19" s="178" t="n">
        <f aca="false">IF(AND(OR(A$7="+",A$7=""),G$7="+"),J$6-J$8*SQRT(1-(Z19-D$6)^2/D$8^2),IF(AND(A$7="-",G$7="+"),J$6-J$8*SQRT(1+(Z19-D$6)^2/D$8^2),IF(AND(OR(A$7="+",A$7=""),G$7="-"),IF(Z19&gt;=D$6+D$8,J$6+J$8*SQRT((Z19-D$6)^2/D$8^2-1),NA()))))</f>
        <v>-3.06443775163526</v>
      </c>
      <c r="AC19" s="178" t="e">
        <f aca="false">IF(AND(OR(A$7="+",A$7=""),G$7="-"),IF(Z19&lt;=D$6-D$8,J$6-J$8*SQRT((Z19-D$6)^2/D$8^2-1),NA()),NA())</f>
        <v>#N/A</v>
      </c>
      <c r="AD19" s="178" t="e">
        <f aca="false">IF(AND(OR(A$7="+",A$7=""),G$7="-"),IF(Z19&gt;=D$6+D$8,J$6-J$8*SQRT((Z19-D$6)^2/D$8^2-1),NA()),NA())</f>
        <v>#N/A</v>
      </c>
      <c r="AF19" s="178" t="n">
        <f aca="false">IF(AND(AF18+AF$4&gt;$T$6,AF18&lt;$T$6),$T$6,AF18+AF$4)</f>
        <v>-0.6875</v>
      </c>
      <c r="AG19" s="178" t="e">
        <f aca="false">IF(R$6*(AF19-T$6)&gt;=0,O$6+SQRT(R$6*(AF19-T$6)),NA())</f>
        <v>#N/A</v>
      </c>
      <c r="AH19" s="178" t="e">
        <f aca="false">IF(R$6*(AF19-T$6)&gt;=0,O$6-SQRT(R$6*(AF19-T$6)),NA())</f>
        <v>#N/A</v>
      </c>
      <c r="AI19" s="178" t="n">
        <f aca="false">T$8+(AF19-O$8)^2/R$8</f>
        <v>12.32421875</v>
      </c>
      <c r="AK19" s="211" t="n">
        <f aca="false">AK18+AK$4</f>
        <v>0.816814089933346</v>
      </c>
      <c r="AL19" s="211" t="n">
        <f aca="false">J$25*J$26/(1-J$25*COS(AK19))</f>
        <v>1.6524802212148</v>
      </c>
      <c r="AM19" s="201" t="n">
        <f aca="false">AL19*COS(AK19)</f>
        <v>1.13120055303699</v>
      </c>
      <c r="AN19" s="201" t="n">
        <f aca="false">AL19*SIN(AK19)</f>
        <v>1.20460623869998</v>
      </c>
    </row>
    <row r="20" s="178" customFormat="true" ht="12.75" hidden="false" customHeight="true" outlineLevel="0" collapsed="false">
      <c r="A20" s="225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226"/>
      <c r="M20" s="49"/>
      <c r="N20" s="49"/>
      <c r="O20" s="49"/>
      <c r="P20" s="49"/>
      <c r="Q20" s="49"/>
      <c r="R20" s="49"/>
      <c r="S20" s="49"/>
      <c r="T20" s="49"/>
      <c r="U20" s="53"/>
      <c r="V20" s="21"/>
      <c r="W20" s="21"/>
      <c r="X20" s="21"/>
      <c r="Y20" s="199"/>
      <c r="Z20" s="82" t="n">
        <f aca="false">Z19+Z$4</f>
        <v>-13.484375</v>
      </c>
      <c r="AA20" s="178" t="n">
        <f aca="false">IF(AND(OR(A$7="+",A$7=""),G$7="+"),J$6+J$8*SQRT(1-(Z20-D$6)^2/D$8^2),IF(AND(A$7="-",G$7="+"),J$6+J$8*SQRT(1+(Z20-D$6)^2/D$8^2),IF(AND(OR(A$7="+",A$7=""),G$7="-"),IF(Z20&lt;=D$6-D$8,J$6+J$8*SQRT((Z20-D$6)^2/D$8^2-1),NA()))))</f>
        <v>12.9131639729314</v>
      </c>
      <c r="AB20" s="178" t="n">
        <f aca="false">IF(AND(OR(A$7="+",A$7=""),G$7="+"),J$6-J$8*SQRT(1-(Z20-D$6)^2/D$8^2),IF(AND(A$7="-",G$7="+"),J$6-J$8*SQRT(1+(Z20-D$6)^2/D$8^2),IF(AND(OR(A$7="+",A$7=""),G$7="-"),IF(Z20&gt;=D$6+D$8,J$6+J$8*SQRT((Z20-D$6)^2/D$8^2-1),NA()))))</f>
        <v>-2.91316397293143</v>
      </c>
      <c r="AC20" s="178" t="e">
        <f aca="false">IF(AND(OR(A$7="+",A$7=""),G$7="-"),IF(Z20&lt;=D$6-D$8,J$6-J$8*SQRT((Z20-D$6)^2/D$8^2-1),NA()),NA())</f>
        <v>#N/A</v>
      </c>
      <c r="AD20" s="178" t="e">
        <f aca="false">IF(AND(OR(A$7="+",A$7=""),G$7="-"),IF(Z20&gt;=D$6+D$8,J$6-J$8*SQRT((Z20-D$6)^2/D$8^2-1),NA()),NA())</f>
        <v>#N/A</v>
      </c>
      <c r="AF20" s="178" t="n">
        <f aca="false">IF(AND(AF19+AF$4&gt;$T$6,AF19&lt;$T$6),$T$6,AF19+AF$4)</f>
        <v>-0.59375</v>
      </c>
      <c r="AG20" s="178" t="e">
        <f aca="false">IF(R$6*(AF20-T$6)&gt;=0,O$6+SQRT(R$6*(AF20-T$6)),NA())</f>
        <v>#N/A</v>
      </c>
      <c r="AH20" s="178" t="e">
        <f aca="false">IF(R$6*(AF20-T$6)&gt;=0,O$6-SQRT(R$6*(AF20-T$6)),NA())</f>
        <v>#N/A</v>
      </c>
      <c r="AI20" s="178" t="n">
        <f aca="false">T$8+(AF20-O$8)^2/R$8</f>
        <v>12.0341796875</v>
      </c>
      <c r="AK20" s="211" t="n">
        <f aca="false">AK19+AK$4</f>
        <v>0.879645943005142</v>
      </c>
      <c r="AL20" s="211" t="n">
        <f aca="false">J$25*J$26/(1-J$25*COS(AK20))</f>
        <v>1.61067252208151</v>
      </c>
      <c r="AM20" s="201" t="n">
        <f aca="false">AL20*COS(AK20)</f>
        <v>1.02668130520378</v>
      </c>
      <c r="AN20" s="201" t="n">
        <f aca="false">AL20*SIN(AK20)</f>
        <v>1.24104450803889</v>
      </c>
    </row>
    <row r="21" s="178" customFormat="true" ht="12.75" hidden="false" customHeight="true" outlineLevel="0" collapsed="false">
      <c r="A21" s="225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226"/>
      <c r="M21" s="49"/>
      <c r="N21" s="49"/>
      <c r="O21" s="49"/>
      <c r="P21" s="49"/>
      <c r="Q21" s="49"/>
      <c r="R21" s="49"/>
      <c r="S21" s="49"/>
      <c r="T21" s="48"/>
      <c r="U21" s="50"/>
      <c r="V21" s="29"/>
      <c r="W21" s="29"/>
      <c r="X21" s="29"/>
      <c r="Y21" s="195"/>
      <c r="Z21" s="82" t="n">
        <f aca="false">Z20+Z$4</f>
        <v>-13.25</v>
      </c>
      <c r="AA21" s="178" t="n">
        <f aca="false">IF(AND(OR(A$7="+",A$7=""),G$7="+"),J$6+J$8*SQRT(1-(Z21-D$6)^2/D$8^2),IF(AND(A$7="-",G$7="+"),J$6+J$8*SQRT(1+(Z21-D$6)^2/D$8^2),IF(AND(OR(A$7="+",A$7=""),G$7="-"),IF(Z21&lt;=D$6-D$8,J$6+J$8*SQRT((Z21-D$6)^2/D$8^2-1),NA()))))</f>
        <v>12.76208734813</v>
      </c>
      <c r="AB21" s="178" t="n">
        <f aca="false">IF(AND(OR(A$7="+",A$7=""),G$7="+"),J$6-J$8*SQRT(1-(Z21-D$6)^2/D$8^2),IF(AND(A$7="-",G$7="+"),J$6-J$8*SQRT(1+(Z21-D$6)^2/D$8^2),IF(AND(OR(A$7="+",A$7=""),G$7="-"),IF(Z21&gt;=D$6+D$8,J$6+J$8*SQRT((Z21-D$6)^2/D$8^2-1),NA()))))</f>
        <v>-2.76208734813001</v>
      </c>
      <c r="AC21" s="178" t="e">
        <f aca="false">IF(AND(OR(A$7="+",A$7=""),G$7="-"),IF(Z21&lt;=D$6-D$8,J$6-J$8*SQRT((Z21-D$6)^2/D$8^2-1),NA()),NA())</f>
        <v>#N/A</v>
      </c>
      <c r="AD21" s="178" t="e">
        <f aca="false">IF(AND(OR(A$7="+",A$7=""),G$7="-"),IF(Z21&gt;=D$6+D$8,J$6-J$8*SQRT((Z21-D$6)^2/D$8^2-1),NA()),NA())</f>
        <v>#N/A</v>
      </c>
      <c r="AF21" s="178" t="n">
        <f aca="false">IF(AND(AF20+AF$4&gt;$T$6,AF20&lt;$T$6),$T$6,AF20+AF$4)</f>
        <v>-0.5</v>
      </c>
      <c r="AG21" s="178" t="e">
        <f aca="false">IF(R$6*(AF21-T$6)&gt;=0,O$6+SQRT(R$6*(AF21-T$6)),NA())</f>
        <v>#N/A</v>
      </c>
      <c r="AH21" s="178" t="e">
        <f aca="false">IF(R$6*(AF21-T$6)&gt;=0,O$6-SQRT(R$6*(AF21-T$6)),NA())</f>
        <v>#N/A</v>
      </c>
      <c r="AI21" s="178" t="n">
        <f aca="false">T$8+(AF21-O$8)^2/R$8</f>
        <v>11.75</v>
      </c>
      <c r="AK21" s="211" t="n">
        <f aca="false">AK20+AK$4</f>
        <v>0.942477796076938</v>
      </c>
      <c r="AL21" s="211" t="n">
        <f aca="false">J$25*J$26/(1-J$25*COS(AK21))</f>
        <v>1.56886144905878</v>
      </c>
      <c r="AM21" s="201" t="n">
        <f aca="false">AL21*COS(AK21)</f>
        <v>0.922153622646951</v>
      </c>
      <c r="AN21" s="201" t="n">
        <f aca="false">AL21*SIN(AK21)</f>
        <v>1.26923557410826</v>
      </c>
    </row>
    <row r="22" s="178" customFormat="true" ht="12.75" hidden="false" customHeight="true" outlineLevel="0" collapsed="false">
      <c r="A22" s="227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228"/>
      <c r="M22" s="70"/>
      <c r="N22" s="70"/>
      <c r="O22" s="70"/>
      <c r="P22" s="70"/>
      <c r="Q22" s="70"/>
      <c r="R22" s="70"/>
      <c r="S22" s="70"/>
      <c r="T22" s="69"/>
      <c r="U22" s="37"/>
      <c r="V22" s="29"/>
      <c r="W22" s="29"/>
      <c r="X22" s="29"/>
      <c r="Y22" s="195"/>
      <c r="Z22" s="82" t="n">
        <f aca="false">Z21+Z$4</f>
        <v>-13.015625</v>
      </c>
      <c r="AA22" s="178" t="n">
        <f aca="false">IF(AND(OR(A$7="+",A$7=""),G$7="+"),J$6+J$8*SQRT(1-(Z22-D$6)^2/D$8^2),IF(AND(A$7="-",G$7="+"),J$6+J$8*SQRT(1+(Z22-D$6)^2/D$8^2),IF(AND(OR(A$7="+",A$7=""),G$7="-"),IF(Z22&lt;=D$6-D$8,J$6+J$8*SQRT((Z22-D$6)^2/D$8^2-1),NA()))))</f>
        <v>12.6112196172821</v>
      </c>
      <c r="AB22" s="178" t="n">
        <f aca="false">IF(AND(OR(A$7="+",A$7=""),G$7="+"),J$6-J$8*SQRT(1-(Z22-D$6)^2/D$8^2),IF(AND(A$7="-",G$7="+"),J$6-J$8*SQRT(1+(Z22-D$6)^2/D$8^2),IF(AND(OR(A$7="+",A$7=""),G$7="-"),IF(Z22&gt;=D$6+D$8,J$6+J$8*SQRT((Z22-D$6)^2/D$8^2-1),NA()))))</f>
        <v>-2.61121961728211</v>
      </c>
      <c r="AC22" s="178" t="e">
        <f aca="false">IF(AND(OR(A$7="+",A$7=""),G$7="-"),IF(Z22&lt;=D$6-D$8,J$6-J$8*SQRT((Z22-D$6)^2/D$8^2-1),NA()),NA())</f>
        <v>#N/A</v>
      </c>
      <c r="AD22" s="178" t="e">
        <f aca="false">IF(AND(OR(A$7="+",A$7=""),G$7="-"),IF(Z22&gt;=D$6+D$8,J$6-J$8*SQRT((Z22-D$6)^2/D$8^2-1),NA()),NA())</f>
        <v>#N/A</v>
      </c>
      <c r="AF22" s="178" t="n">
        <f aca="false">IF(AND(AF21+AF$4&gt;$T$6,AF21&lt;$T$6),$T$6,AF21+AF$4)</f>
        <v>-0.40625</v>
      </c>
      <c r="AG22" s="178" t="e">
        <f aca="false">IF(R$6*(AF22-T$6)&gt;=0,O$6+SQRT(R$6*(AF22-T$6)),NA())</f>
        <v>#N/A</v>
      </c>
      <c r="AH22" s="178" t="e">
        <f aca="false">IF(R$6*(AF22-T$6)&gt;=0,O$6-SQRT(R$6*(AF22-T$6)),NA())</f>
        <v>#N/A</v>
      </c>
      <c r="AI22" s="178" t="n">
        <f aca="false">T$8+(AF22-O$8)^2/R$8</f>
        <v>11.4716796875</v>
      </c>
      <c r="AK22" s="211" t="n">
        <f aca="false">AK21+AK$4</f>
        <v>1.00530964914873</v>
      </c>
      <c r="AL22" s="211" t="n">
        <f aca="false">J$25*J$26/(1-J$25*COS(AK22))</f>
        <v>1.52736021056143</v>
      </c>
      <c r="AM22" s="201" t="n">
        <f aca="false">AL22*COS(AK22)</f>
        <v>0.818400526403577</v>
      </c>
      <c r="AN22" s="201" t="n">
        <f aca="false">AL22*SIN(AK22)</f>
        <v>1.28959287807765</v>
      </c>
    </row>
    <row r="23" s="178" customFormat="true" ht="12.75" hidden="false" customHeight="true" outlineLevel="0" collapsed="false">
      <c r="A23" s="22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8"/>
      <c r="U23" s="50"/>
      <c r="V23" s="29"/>
      <c r="W23" s="29"/>
      <c r="X23" s="29"/>
      <c r="Y23" s="195"/>
      <c r="Z23" s="82" t="n">
        <f aca="false">Z22+Z$4</f>
        <v>-12.78125</v>
      </c>
      <c r="AA23" s="178" t="n">
        <f aca="false">IF(AND(OR(A$7="+",A$7=""),G$7="+"),J$6+J$8*SQRT(1-(Z23-D$6)^2/D$8^2),IF(AND(A$7="-",G$7="+"),J$6+J$8*SQRT(1+(Z23-D$6)^2/D$8^2),IF(AND(OR(A$7="+",A$7=""),G$7="-"),IF(Z23&lt;=D$6-D$8,J$6+J$8*SQRT((Z23-D$6)^2/D$8^2-1),NA()))))</f>
        <v>12.4605734531603</v>
      </c>
      <c r="AB23" s="178" t="n">
        <f aca="false">IF(AND(OR(A$7="+",A$7=""),G$7="+"),J$6-J$8*SQRT(1-(Z23-D$6)^2/D$8^2),IF(AND(A$7="-",G$7="+"),J$6-J$8*SQRT(1+(Z23-D$6)^2/D$8^2),IF(AND(OR(A$7="+",A$7=""),G$7="-"),IF(Z23&gt;=D$6+D$8,J$6+J$8*SQRT((Z23-D$6)^2/D$8^2-1),NA()))))</f>
        <v>-2.46057345316029</v>
      </c>
      <c r="AC23" s="178" t="e">
        <f aca="false">IF(AND(OR(A$7="+",A$7=""),G$7="-"),IF(Z23&lt;=D$6-D$8,J$6-J$8*SQRT((Z23-D$6)^2/D$8^2-1),NA()),NA())</f>
        <v>#N/A</v>
      </c>
      <c r="AD23" s="178" t="e">
        <f aca="false">IF(AND(OR(A$7="+",A$7=""),G$7="-"),IF(Z23&gt;=D$6+D$8,J$6-J$8*SQRT((Z23-D$6)^2/D$8^2-1),NA()),NA())</f>
        <v>#N/A</v>
      </c>
      <c r="AF23" s="178" t="n">
        <f aca="false">IF(AND(AF22+AF$4&gt;$T$6,AF22&lt;$T$6),$T$6,AF22+AF$4)</f>
        <v>-0.3125</v>
      </c>
      <c r="AG23" s="178" t="e">
        <f aca="false">IF(R$6*(AF23-T$6)&gt;=0,O$6+SQRT(R$6*(AF23-T$6)),NA())</f>
        <v>#N/A</v>
      </c>
      <c r="AH23" s="178" t="e">
        <f aca="false">IF(R$6*(AF23-T$6)&gt;=0,O$6-SQRT(R$6*(AF23-T$6)),NA())</f>
        <v>#N/A</v>
      </c>
      <c r="AI23" s="178" t="n">
        <f aca="false">T$8+(AF23-O$8)^2/R$8</f>
        <v>11.19921875</v>
      </c>
      <c r="AK23" s="211" t="n">
        <f aca="false">AK22+AK$4</f>
        <v>1.06814150222053</v>
      </c>
      <c r="AL23" s="211" t="n">
        <f aca="false">J$25*J$26/(1-J$25*COS(AK23))</f>
        <v>1.48643897501696</v>
      </c>
      <c r="AM23" s="201" t="n">
        <f aca="false">AL23*COS(AK23)</f>
        <v>0.71609743754241</v>
      </c>
      <c r="AN23" s="201" t="n">
        <f aca="false">AL23*SIN(AK23)</f>
        <v>1.30257640328492</v>
      </c>
    </row>
    <row r="24" s="178" customFormat="true" ht="12.75" hidden="false" customHeight="true" outlineLevel="0" collapsed="false">
      <c r="A24" s="229" t="s">
        <v>56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1"/>
      <c r="M24" s="230"/>
      <c r="N24" s="230"/>
      <c r="O24" s="230"/>
      <c r="P24" s="230"/>
      <c r="Q24" s="230"/>
      <c r="R24" s="230"/>
      <c r="S24" s="230"/>
      <c r="T24" s="232"/>
      <c r="U24" s="233"/>
      <c r="V24" s="29"/>
      <c r="W24" s="29"/>
      <c r="X24" s="29"/>
      <c r="Y24" s="195"/>
      <c r="Z24" s="82" t="n">
        <f aca="false">Z23+Z$4</f>
        <v>-12.546875</v>
      </c>
      <c r="AA24" s="178" t="n">
        <f aca="false">IF(AND(OR(A$7="+",A$7=""),G$7="+"),J$6+J$8*SQRT(1-(Z24-D$6)^2/D$8^2),IF(AND(A$7="-",G$7="+"),J$6+J$8*SQRT(1+(Z24-D$6)^2/D$8^2),IF(AND(OR(A$7="+",A$7=""),G$7="-"),IF(Z24&lt;=D$6-D$8,J$6+J$8*SQRT((Z24-D$6)^2/D$8^2-1),NA()))))</f>
        <v>12.3101625537672</v>
      </c>
      <c r="AB24" s="178" t="n">
        <f aca="false">IF(AND(OR(A$7="+",A$7=""),G$7="+"),J$6-J$8*SQRT(1-(Z24-D$6)^2/D$8^2),IF(AND(A$7="-",G$7="+"),J$6-J$8*SQRT(1+(Z24-D$6)^2/D$8^2),IF(AND(OR(A$7="+",A$7=""),G$7="-"),IF(Z24&gt;=D$6+D$8,J$6+J$8*SQRT((Z24-D$6)^2/D$8^2-1),NA()))))</f>
        <v>-2.31016255376719</v>
      </c>
      <c r="AC24" s="178" t="e">
        <f aca="false">IF(AND(OR(A$7="+",A$7=""),G$7="-"),IF(Z24&lt;=D$6-D$8,J$6-J$8*SQRT((Z24-D$6)^2/D$8^2-1),NA()),NA())</f>
        <v>#N/A</v>
      </c>
      <c r="AD24" s="178" t="e">
        <f aca="false">IF(AND(OR(A$7="+",A$7=""),G$7="-"),IF(Z24&gt;=D$6+D$8,J$6-J$8*SQRT((Z24-D$6)^2/D$8^2-1),NA()),NA())</f>
        <v>#N/A</v>
      </c>
      <c r="AF24" s="178" t="n">
        <f aca="false">IF(AND(AF23+AF$4&gt;$T$6,AF23&lt;$T$6),$T$6,AF23+AF$4)</f>
        <v>-0.21875</v>
      </c>
      <c r="AG24" s="178" t="e">
        <f aca="false">IF(R$6*(AF24-T$6)&gt;=0,O$6+SQRT(R$6*(AF24-T$6)),NA())</f>
        <v>#N/A</v>
      </c>
      <c r="AH24" s="178" t="e">
        <f aca="false">IF(R$6*(AF24-T$6)&gt;=0,O$6-SQRT(R$6*(AF24-T$6)),NA())</f>
        <v>#N/A</v>
      </c>
      <c r="AI24" s="178" t="n">
        <f aca="false">T$8+(AF24-O$8)^2/R$8</f>
        <v>10.9326171875</v>
      </c>
      <c r="AK24" s="211" t="n">
        <f aca="false">AK23+AK$4</f>
        <v>1.13097335529233</v>
      </c>
      <c r="AL24" s="211" t="n">
        <f aca="false">J$25*J$26/(1-J$25*COS(AK24))</f>
        <v>1.44632631802409</v>
      </c>
      <c r="AM24" s="201" t="n">
        <f aca="false">AL24*COS(AK24)</f>
        <v>0.615815795060215</v>
      </c>
      <c r="AN24" s="201" t="n">
        <f aca="false">AL24*SIN(AK24)</f>
        <v>1.30867517924177</v>
      </c>
    </row>
    <row r="25" s="178" customFormat="true" ht="12.75" hidden="false" customHeight="true" outlineLevel="0" collapsed="false">
      <c r="A25" s="234"/>
      <c r="B25" s="235"/>
      <c r="C25" s="235"/>
      <c r="D25" s="235"/>
      <c r="E25" s="236"/>
      <c r="F25" s="235"/>
      <c r="G25" s="235"/>
      <c r="H25" s="235"/>
      <c r="I25" s="237" t="s">
        <v>57</v>
      </c>
      <c r="J25" s="238" t="n">
        <v>0.4</v>
      </c>
      <c r="K25" s="235"/>
      <c r="L25" s="239"/>
      <c r="M25" s="240"/>
      <c r="N25" s="240"/>
      <c r="O25" s="240"/>
      <c r="P25" s="240"/>
      <c r="Q25" s="240"/>
      <c r="R25" s="240"/>
      <c r="S25" s="240"/>
      <c r="T25" s="241"/>
      <c r="U25" s="242"/>
      <c r="V25" s="29"/>
      <c r="W25" s="29"/>
      <c r="X25" s="29"/>
      <c r="Y25" s="195"/>
      <c r="Z25" s="82" t="n">
        <f aca="false">Z24+Z$4</f>
        <v>-12.3125</v>
      </c>
      <c r="AA25" s="178" t="n">
        <f aca="false">IF(AND(OR(A$7="+",A$7=""),G$7="+"),J$6+J$8*SQRT(1-(Z25-D$6)^2/D$8^2),IF(AND(A$7="-",G$7="+"),J$6+J$8*SQRT(1+(Z25-D$6)^2/D$8^2),IF(AND(OR(A$7="+",A$7=""),G$7="-"),IF(Z25&lt;=D$6-D$8,J$6+J$8*SQRT((Z25-D$6)^2/D$8^2-1),NA()))))</f>
        <v>12.1600017458098</v>
      </c>
      <c r="AB25" s="178" t="n">
        <f aca="false">IF(AND(OR(A$7="+",A$7=""),G$7="+"),J$6-J$8*SQRT(1-(Z25-D$6)^2/D$8^2),IF(AND(A$7="-",G$7="+"),J$6-J$8*SQRT(1+(Z25-D$6)^2/D$8^2),IF(AND(OR(A$7="+",A$7=""),G$7="-"),IF(Z25&gt;=D$6+D$8,J$6+J$8*SQRT((Z25-D$6)^2/D$8^2-1),NA()))))</f>
        <v>-2.16000174580984</v>
      </c>
      <c r="AC25" s="178" t="e">
        <f aca="false">IF(AND(OR(A$7="+",A$7=""),G$7="-"),IF(Z25&lt;=D$6-D$8,J$6-J$8*SQRT((Z25-D$6)^2/D$8^2-1),NA()),NA())</f>
        <v>#N/A</v>
      </c>
      <c r="AD25" s="178" t="e">
        <f aca="false">IF(AND(OR(A$7="+",A$7=""),G$7="-"),IF(Z25&gt;=D$6+D$8,J$6-J$8*SQRT((Z25-D$6)^2/D$8^2-1),NA()),NA())</f>
        <v>#N/A</v>
      </c>
      <c r="AF25" s="178" t="n">
        <f aca="false">IF(AND(AF24+AF$4&gt;$T$6,AF24&lt;$T$6),$T$6,AF24+AF$4)</f>
        <v>-0.125</v>
      </c>
      <c r="AG25" s="178" t="e">
        <f aca="false">IF(R$6*(AF25-T$6)&gt;=0,O$6+SQRT(R$6*(AF25-T$6)),NA())</f>
        <v>#N/A</v>
      </c>
      <c r="AH25" s="178" t="e">
        <f aca="false">IF(R$6*(AF25-T$6)&gt;=0,O$6-SQRT(R$6*(AF25-T$6)),NA())</f>
        <v>#N/A</v>
      </c>
      <c r="AI25" s="178" t="n">
        <f aca="false">T$8+(AF25-O$8)^2/R$8</f>
        <v>10.671875</v>
      </c>
      <c r="AK25" s="211" t="n">
        <f aca="false">AK24+AK$4</f>
        <v>1.19380520836412</v>
      </c>
      <c r="AL25" s="211" t="n">
        <f aca="false">J$25*J$26/(1-J$25*COS(AK25))</f>
        <v>1.40721166603701</v>
      </c>
      <c r="AM25" s="201" t="n">
        <f aca="false">AL25*COS(AK25)</f>
        <v>0.518029165092536</v>
      </c>
      <c r="AN25" s="201" t="n">
        <f aca="false">AL25*SIN(AK25)</f>
        <v>1.30839231774885</v>
      </c>
    </row>
    <row r="26" s="178" customFormat="true" ht="12.75" hidden="false" customHeight="true" outlineLevel="0" collapsed="false">
      <c r="A26" s="234"/>
      <c r="B26" s="235"/>
      <c r="C26" s="235"/>
      <c r="D26" s="235"/>
      <c r="E26" s="235"/>
      <c r="F26" s="235"/>
      <c r="G26" s="235"/>
      <c r="H26" s="235"/>
      <c r="I26" s="237" t="s">
        <v>58</v>
      </c>
      <c r="J26" s="238" t="n">
        <v>3</v>
      </c>
      <c r="K26" s="235"/>
      <c r="L26" s="239"/>
      <c r="M26" s="240"/>
      <c r="N26" s="240"/>
      <c r="O26" s="240"/>
      <c r="P26" s="240"/>
      <c r="Q26" s="240"/>
      <c r="R26" s="240"/>
      <c r="S26" s="240"/>
      <c r="T26" s="241"/>
      <c r="U26" s="242"/>
      <c r="V26" s="29"/>
      <c r="W26" s="29"/>
      <c r="X26" s="29"/>
      <c r="Y26" s="195"/>
      <c r="Z26" s="82" t="n">
        <f aca="false">Z25+Z$4</f>
        <v>-12.078125</v>
      </c>
      <c r="AA26" s="178" t="n">
        <f aca="false">IF(AND(OR(A$7="+",A$7=""),G$7="+"),J$6+J$8*SQRT(1-(Z26-D$6)^2/D$8^2),IF(AND(A$7="-",G$7="+"),J$6+J$8*SQRT(1+(Z26-D$6)^2/D$8^2),IF(AND(OR(A$7="+",A$7=""),G$7="-"),IF(Z26&lt;=D$6-D$8,J$6+J$8*SQRT((Z26-D$6)^2/D$8^2-1),NA()))))</f>
        <v>12.010107100644</v>
      </c>
      <c r="AB26" s="178" t="n">
        <f aca="false">IF(AND(OR(A$7="+",A$7=""),G$7="+"),J$6-J$8*SQRT(1-(Z26-D$6)^2/D$8^2),IF(AND(A$7="-",G$7="+"),J$6-J$8*SQRT(1+(Z26-D$6)^2/D$8^2),IF(AND(OR(A$7="+",A$7=""),G$7="-"),IF(Z26&gt;=D$6+D$8,J$6+J$8*SQRT((Z26-D$6)^2/D$8^2-1),NA()))))</f>
        <v>-2.01010710064404</v>
      </c>
      <c r="AC26" s="178" t="e">
        <f aca="false">IF(AND(OR(A$7="+",A$7=""),G$7="-"),IF(Z26&lt;=D$6-D$8,J$6-J$8*SQRT((Z26-D$6)^2/D$8^2-1),NA()),NA())</f>
        <v>#N/A</v>
      </c>
      <c r="AD26" s="178" t="e">
        <f aca="false">IF(AND(OR(A$7="+",A$7=""),G$7="-"),IF(Z26&gt;=D$6+D$8,J$6-J$8*SQRT((Z26-D$6)^2/D$8^2-1),NA()),NA())</f>
        <v>#N/A</v>
      </c>
      <c r="AF26" s="178" t="n">
        <f aca="false">IF(AND(AF25+AF$4&gt;$T$6,AF25&lt;$T$6),$T$6,AF25+AF$4)</f>
        <v>-0.03125</v>
      </c>
      <c r="AG26" s="178" t="e">
        <f aca="false">IF(R$6*(AF26-T$6)&gt;=0,O$6+SQRT(R$6*(AF26-T$6)),NA())</f>
        <v>#N/A</v>
      </c>
      <c r="AH26" s="178" t="e">
        <f aca="false">IF(R$6*(AF26-T$6)&gt;=0,O$6-SQRT(R$6*(AF26-T$6)),NA())</f>
        <v>#N/A</v>
      </c>
      <c r="AI26" s="178" t="n">
        <f aca="false">T$8+(AF26-O$8)^2/R$8</f>
        <v>10.4169921875</v>
      </c>
      <c r="AK26" s="211" t="n">
        <f aca="false">AK25+AK$4</f>
        <v>1.25663706143592</v>
      </c>
      <c r="AL26" s="211" t="n">
        <f aca="false">J$25*J$26/(1-J$25*COS(AK26))</f>
        <v>1.3692484114655</v>
      </c>
      <c r="AM26" s="201" t="n">
        <f aca="false">AL26*COS(AK26)</f>
        <v>0.423121028663739</v>
      </c>
      <c r="AN26" s="201" t="n">
        <f aca="false">AL26*SIN(AK26)</f>
        <v>1.30223262415105</v>
      </c>
    </row>
    <row r="27" s="178" customFormat="true" ht="12.75" hidden="false" customHeight="true" outlineLevel="0" collapsed="false">
      <c r="A27" s="243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4"/>
      <c r="M27" s="240"/>
      <c r="N27" s="240"/>
      <c r="O27" s="240"/>
      <c r="P27" s="240"/>
      <c r="Q27" s="240"/>
      <c r="R27" s="240"/>
      <c r="S27" s="240"/>
      <c r="T27" s="241"/>
      <c r="U27" s="242"/>
      <c r="V27" s="29"/>
      <c r="W27" s="29"/>
      <c r="X27" s="29"/>
      <c r="Y27" s="195"/>
      <c r="Z27" s="82" t="n">
        <f aca="false">Z26+Z$4</f>
        <v>-11.84375</v>
      </c>
      <c r="AA27" s="178" t="n">
        <f aca="false">IF(AND(OR(A$7="+",A$7=""),G$7="+"),J$6+J$8*SQRT(1-(Z27-D$6)^2/D$8^2),IF(AND(A$7="-",G$7="+"),J$6+J$8*SQRT(1+(Z27-D$6)^2/D$8^2),IF(AND(OR(A$7="+",A$7=""),G$7="-"),IF(Z27&lt;=D$6-D$8,J$6+J$8*SQRT((Z27-D$6)^2/D$8^2-1),NA()))))</f>
        <v>11.8604960644257</v>
      </c>
      <c r="AB27" s="178" t="n">
        <f aca="false">IF(AND(OR(A$7="+",A$7=""),G$7="+"),J$6-J$8*SQRT(1-(Z27-D$6)^2/D$8^2),IF(AND(A$7="-",G$7="+"),J$6-J$8*SQRT(1+(Z27-D$6)^2/D$8^2),IF(AND(OR(A$7="+",A$7=""),G$7="-"),IF(Z27&gt;=D$6+D$8,J$6+J$8*SQRT((Z27-D$6)^2/D$8^2-1),NA()))))</f>
        <v>-1.86049606442566</v>
      </c>
      <c r="AC27" s="178" t="e">
        <f aca="false">IF(AND(OR(A$7="+",A$7=""),G$7="-"),IF(Z27&lt;=D$6-D$8,J$6-J$8*SQRT((Z27-D$6)^2/D$8^2-1),NA()),NA())</f>
        <v>#N/A</v>
      </c>
      <c r="AD27" s="178" t="e">
        <f aca="false">IF(AND(OR(A$7="+",A$7=""),G$7="-"),IF(Z27&gt;=D$6+D$8,J$6-J$8*SQRT((Z27-D$6)^2/D$8^2-1),NA()),NA())</f>
        <v>#N/A</v>
      </c>
      <c r="AF27" s="178" t="n">
        <f aca="false">IF(AND(AF26+AF$4&gt;$T$6,AF26&lt;$T$6),$T$6,AF26+AF$4)</f>
        <v>0.0625</v>
      </c>
      <c r="AG27" s="178" t="e">
        <f aca="false">IF(R$6*(AF27-T$6)&gt;=0,O$6+SQRT(R$6*(AF27-T$6)),NA())</f>
        <v>#N/A</v>
      </c>
      <c r="AH27" s="178" t="e">
        <f aca="false">IF(R$6*(AF27-T$6)&gt;=0,O$6-SQRT(R$6*(AF27-T$6)),NA())</f>
        <v>#N/A</v>
      </c>
      <c r="AI27" s="178" t="n">
        <f aca="false">T$8+(AF27-O$8)^2/R$8</f>
        <v>10.16796875</v>
      </c>
      <c r="AK27" s="211" t="n">
        <f aca="false">AK26+AK$4</f>
        <v>1.31946891450771</v>
      </c>
      <c r="AL27" s="211" t="n">
        <f aca="false">J$25*J$26/(1-J$25*COS(AK27))</f>
        <v>1.33255742196352</v>
      </c>
      <c r="AM27" s="201" t="n">
        <f aca="false">AL27*COS(AK27)</f>
        <v>0.331393554908797</v>
      </c>
      <c r="AN27" s="201" t="n">
        <f aca="false">AL27*SIN(AK27)</f>
        <v>1.29069268015084</v>
      </c>
    </row>
    <row r="28" s="178" customFormat="true" ht="12.75" hidden="false" customHeight="true" outlineLevel="0" collapsed="false">
      <c r="A28" s="243"/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4"/>
      <c r="M28" s="240"/>
      <c r="N28" s="240"/>
      <c r="O28" s="240"/>
      <c r="P28" s="240"/>
      <c r="Q28" s="240"/>
      <c r="R28" s="240"/>
      <c r="S28" s="240"/>
      <c r="T28" s="241"/>
      <c r="U28" s="242"/>
      <c r="V28" s="29"/>
      <c r="W28" s="29"/>
      <c r="X28" s="29"/>
      <c r="Y28" s="195"/>
      <c r="Z28" s="82" t="n">
        <f aca="false">Z27+Z$4</f>
        <v>-11.609375</v>
      </c>
      <c r="AA28" s="178" t="n">
        <f aca="false">IF(AND(OR(A$7="+",A$7=""),G$7="+"),J$6+J$8*SQRT(1-(Z28-D$6)^2/D$8^2),IF(AND(A$7="-",G$7="+"),J$6+J$8*SQRT(1+(Z28-D$6)^2/D$8^2),IF(AND(OR(A$7="+",A$7=""),G$7="-"),IF(Z28&lt;=D$6-D$8,J$6+J$8*SQRT((Z28-D$6)^2/D$8^2-1),NA()))))</f>
        <v>11.7111876044781</v>
      </c>
      <c r="AB28" s="178" t="n">
        <f aca="false">IF(AND(OR(A$7="+",A$7=""),G$7="+"),J$6-J$8*SQRT(1-(Z28-D$6)^2/D$8^2),IF(AND(A$7="-",G$7="+"),J$6-J$8*SQRT(1+(Z28-D$6)^2/D$8^2),IF(AND(OR(A$7="+",A$7=""),G$7="-"),IF(Z28&gt;=D$6+D$8,J$6+J$8*SQRT((Z28-D$6)^2/D$8^2-1),NA()))))</f>
        <v>-1.71118760447806</v>
      </c>
      <c r="AC28" s="178" t="e">
        <f aca="false">IF(AND(OR(A$7="+",A$7=""),G$7="-"),IF(Z28&lt;=D$6-D$8,J$6-J$8*SQRT((Z28-D$6)^2/D$8^2-1),NA()),NA())</f>
        <v>#N/A</v>
      </c>
      <c r="AD28" s="178" t="e">
        <f aca="false">IF(AND(OR(A$7="+",A$7=""),G$7="-"),IF(Z28&gt;=D$6+D$8,J$6-J$8*SQRT((Z28-D$6)^2/D$8^2-1),NA()),NA())</f>
        <v>#N/A</v>
      </c>
      <c r="AF28" s="178" t="n">
        <f aca="false">IF(AND(AF27+AF$4&gt;$T$6,AF27&lt;$T$6),$T$6,AF27+AF$4)</f>
        <v>0.15625</v>
      </c>
      <c r="AG28" s="178" t="e">
        <f aca="false">IF(R$6*(AF28-T$6)&gt;=0,O$6+SQRT(R$6*(AF28-T$6)),NA())</f>
        <v>#N/A</v>
      </c>
      <c r="AH28" s="178" t="e">
        <f aca="false">IF(R$6*(AF28-T$6)&gt;=0,O$6-SQRT(R$6*(AF28-T$6)),NA())</f>
        <v>#N/A</v>
      </c>
      <c r="AI28" s="178" t="n">
        <f aca="false">T$8+(AF28-O$8)^2/R$8</f>
        <v>9.9248046875</v>
      </c>
      <c r="AK28" s="211" t="n">
        <f aca="false">AK27+AK$4</f>
        <v>1.38230076757951</v>
      </c>
      <c r="AL28" s="211" t="n">
        <f aca="false">J$25*J$26/(1-J$25*COS(AK28))</f>
        <v>1.29723071897717</v>
      </c>
      <c r="AM28" s="201" t="n">
        <f aca="false">AL28*COS(AK28)</f>
        <v>0.243076797442927</v>
      </c>
      <c r="AN28" s="201" t="n">
        <f aca="false">AL28*SIN(AK28)</f>
        <v>1.27425319650489</v>
      </c>
    </row>
    <row r="29" s="178" customFormat="true" ht="12.75" hidden="false" customHeight="true" outlineLevel="0" collapsed="false">
      <c r="A29" s="243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4"/>
      <c r="M29" s="240"/>
      <c r="N29" s="240"/>
      <c r="O29" s="240"/>
      <c r="P29" s="240"/>
      <c r="Q29" s="240"/>
      <c r="R29" s="240"/>
      <c r="S29" s="240"/>
      <c r="T29" s="241"/>
      <c r="U29" s="242"/>
      <c r="V29" s="29"/>
      <c r="W29" s="29"/>
      <c r="X29" s="29"/>
      <c r="Y29" s="195"/>
      <c r="Z29" s="82" t="n">
        <f aca="false">Z28+Z$4</f>
        <v>-11.375</v>
      </c>
      <c r="AA29" s="178" t="n">
        <f aca="false">IF(AND(OR(A$7="+",A$7=""),G$7="+"),J$6+J$8*SQRT(1-(Z29-D$6)^2/D$8^2),IF(AND(A$7="-",G$7="+"),J$6+J$8*SQRT(1+(Z29-D$6)^2/D$8^2),IF(AND(OR(A$7="+",A$7=""),G$7="-"),IF(Z29&lt;=D$6-D$8,J$6+J$8*SQRT((Z29-D$6)^2/D$8^2-1),NA()))))</f>
        <v>11.5622023742033</v>
      </c>
      <c r="AB29" s="178" t="n">
        <f aca="false">IF(AND(OR(A$7="+",A$7=""),G$7="+"),J$6-J$8*SQRT(1-(Z29-D$6)^2/D$8^2),IF(AND(A$7="-",G$7="+"),J$6-J$8*SQRT(1+(Z29-D$6)^2/D$8^2),IF(AND(OR(A$7="+",A$7=""),G$7="-"),IF(Z29&gt;=D$6+D$8,J$6+J$8*SQRT((Z29-D$6)^2/D$8^2-1),NA()))))</f>
        <v>-1.56220237420334</v>
      </c>
      <c r="AC29" s="178" t="e">
        <f aca="false">IF(AND(OR(A$7="+",A$7=""),G$7="-"),IF(Z29&lt;=D$6-D$8,J$6-J$8*SQRT((Z29-D$6)^2/D$8^2-1),NA()),NA())</f>
        <v>#N/A</v>
      </c>
      <c r="AD29" s="178" t="e">
        <f aca="false">IF(AND(OR(A$7="+",A$7=""),G$7="-"),IF(Z29&gt;=D$6+D$8,J$6-J$8*SQRT((Z29-D$6)^2/D$8^2-1),NA()),NA())</f>
        <v>#N/A</v>
      </c>
      <c r="AF29" s="178" t="n">
        <f aca="false">IF(AND(AF28+AF$4&gt;$T$6,AF28&lt;$T$6),$T$6,AF28+AF$4)</f>
        <v>0.25</v>
      </c>
      <c r="AG29" s="178" t="e">
        <f aca="false">IF(R$6*(AF29-T$6)&gt;=0,O$6+SQRT(R$6*(AF29-T$6)),NA())</f>
        <v>#N/A</v>
      </c>
      <c r="AH29" s="178" t="e">
        <f aca="false">IF(R$6*(AF29-T$6)&gt;=0,O$6-SQRT(R$6*(AF29-T$6)),NA())</f>
        <v>#N/A</v>
      </c>
      <c r="AI29" s="178" t="n">
        <f aca="false">T$8+(AF29-O$8)^2/R$8</f>
        <v>9.6875</v>
      </c>
      <c r="AK29" s="211" t="n">
        <f aca="false">AK28+AK$4</f>
        <v>1.44513262065131</v>
      </c>
      <c r="AL29" s="211" t="n">
        <f aca="false">J$25*J$26/(1-J$25*COS(AK29))</f>
        <v>1.2633351518634</v>
      </c>
      <c r="AM29" s="201" t="n">
        <f aca="false">AL29*COS(AK29)</f>
        <v>0.15833787965849</v>
      </c>
      <c r="AN29" s="201" t="n">
        <f aca="false">AL29*SIN(AK29)</f>
        <v>1.25337337685103</v>
      </c>
    </row>
    <row r="30" s="178" customFormat="true" ht="12.75" hidden="false" customHeight="true" outlineLevel="0" collapsed="false">
      <c r="A30" s="243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4"/>
      <c r="M30" s="240"/>
      <c r="N30" s="240"/>
      <c r="O30" s="240"/>
      <c r="P30" s="240"/>
      <c r="Q30" s="240"/>
      <c r="R30" s="240"/>
      <c r="S30" s="240"/>
      <c r="T30" s="241"/>
      <c r="U30" s="242"/>
      <c r="V30" s="29"/>
      <c r="W30" s="29"/>
      <c r="X30" s="29"/>
      <c r="Y30" s="195"/>
      <c r="Z30" s="82" t="n">
        <f aca="false">Z29+Z$4</f>
        <v>-11.140625</v>
      </c>
      <c r="AA30" s="178" t="n">
        <f aca="false">IF(AND(OR(A$7="+",A$7=""),G$7="+"),J$6+J$8*SQRT(1-(Z30-D$6)^2/D$8^2),IF(AND(A$7="-",G$7="+"),J$6+J$8*SQRT(1+(Z30-D$6)^2/D$8^2),IF(AND(OR(A$7="+",A$7=""),G$7="-"),IF(Z30&lt;=D$6-D$8,J$6+J$8*SQRT((Z30-D$6)^2/D$8^2-1),NA()))))</f>
        <v>11.4135628992394</v>
      </c>
      <c r="AB30" s="178" t="n">
        <f aca="false">IF(AND(OR(A$7="+",A$7=""),G$7="+"),J$6-J$8*SQRT(1-(Z30-D$6)^2/D$8^2),IF(AND(A$7="-",G$7="+"),J$6-J$8*SQRT(1+(Z30-D$6)^2/D$8^2),IF(AND(OR(A$7="+",A$7=""),G$7="-"),IF(Z30&gt;=D$6+D$8,J$6+J$8*SQRT((Z30-D$6)^2/D$8^2-1),NA()))))</f>
        <v>-1.41356289923939</v>
      </c>
      <c r="AC30" s="178" t="e">
        <f aca="false">IF(AND(OR(A$7="+",A$7=""),G$7="-"),IF(Z30&lt;=D$6-D$8,J$6-J$8*SQRT((Z30-D$6)^2/D$8^2-1),NA()),NA())</f>
        <v>#N/A</v>
      </c>
      <c r="AD30" s="178" t="e">
        <f aca="false">IF(AND(OR(A$7="+",A$7=""),G$7="-"),IF(Z30&gt;=D$6+D$8,J$6-J$8*SQRT((Z30-D$6)^2/D$8^2-1),NA()),NA())</f>
        <v>#N/A</v>
      </c>
      <c r="AF30" s="178" t="n">
        <f aca="false">IF(AND(AF29+AF$4&gt;$T$6,AF29&lt;$T$6),$T$6,AF29+AF$4)</f>
        <v>0.34375</v>
      </c>
      <c r="AG30" s="178" t="e">
        <f aca="false">IF(R$6*(AF30-T$6)&gt;=0,O$6+SQRT(R$6*(AF30-T$6)),NA())</f>
        <v>#N/A</v>
      </c>
      <c r="AH30" s="178" t="e">
        <f aca="false">IF(R$6*(AF30-T$6)&gt;=0,O$6-SQRT(R$6*(AF30-T$6)),NA())</f>
        <v>#N/A</v>
      </c>
      <c r="AI30" s="178" t="n">
        <f aca="false">T$8+(AF30-O$8)^2/R$8</f>
        <v>9.4560546875</v>
      </c>
      <c r="AK30" s="211" t="n">
        <f aca="false">AK29+AK$4</f>
        <v>1.5079644737231</v>
      </c>
      <c r="AL30" s="211" t="n">
        <f aca="false">J$25*J$26/(1-J$25*COS(AK30))</f>
        <v>1.23091594056192</v>
      </c>
      <c r="AM30" s="201" t="n">
        <f aca="false">AL30*COS(AK30)</f>
        <v>0.0772898514047957</v>
      </c>
      <c r="AN30" s="201" t="n">
        <f aca="false">AL30*SIN(AK30)</f>
        <v>1.22848700912922</v>
      </c>
    </row>
    <row r="31" s="178" customFormat="true" ht="12.75" hidden="false" customHeight="true" outlineLevel="0" collapsed="false">
      <c r="A31" s="243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4"/>
      <c r="M31" s="240"/>
      <c r="N31" s="240"/>
      <c r="O31" s="240"/>
      <c r="P31" s="240"/>
      <c r="Q31" s="240"/>
      <c r="R31" s="240"/>
      <c r="S31" s="240"/>
      <c r="T31" s="241"/>
      <c r="U31" s="242"/>
      <c r="V31" s="29"/>
      <c r="W31" s="29"/>
      <c r="X31" s="29"/>
      <c r="Y31" s="195"/>
      <c r="Z31" s="82" t="n">
        <f aca="false">Z30+Z$4</f>
        <v>-10.90625</v>
      </c>
      <c r="AA31" s="178" t="n">
        <f aca="false">IF(AND(OR(A$7="+",A$7=""),G$7="+"),J$6+J$8*SQRT(1-(Z31-D$6)^2/D$8^2),IF(AND(A$7="-",G$7="+"),J$6+J$8*SQRT(1+(Z31-D$6)^2/D$8^2),IF(AND(OR(A$7="+",A$7=""),G$7="-"),IF(Z31&lt;=D$6-D$8,J$6+J$8*SQRT((Z31-D$6)^2/D$8^2-1),NA()))))</f>
        <v>11.2652937880039</v>
      </c>
      <c r="AB31" s="178" t="n">
        <f aca="false">IF(AND(OR(A$7="+",A$7=""),G$7="+"),J$6-J$8*SQRT(1-(Z31-D$6)^2/D$8^2),IF(AND(A$7="-",G$7="+"),J$6-J$8*SQRT(1+(Z31-D$6)^2/D$8^2),IF(AND(OR(A$7="+",A$7=""),G$7="-"),IF(Z31&gt;=D$6+D$8,J$6+J$8*SQRT((Z31-D$6)^2/D$8^2-1),NA()))))</f>
        <v>-1.26529378800388</v>
      </c>
      <c r="AC31" s="178" t="e">
        <f aca="false">IF(AND(OR(A$7="+",A$7=""),G$7="-"),IF(Z31&lt;=D$6-D$8,J$6-J$8*SQRT((Z31-D$6)^2/D$8^2-1),NA()),NA())</f>
        <v>#N/A</v>
      </c>
      <c r="AD31" s="178" t="e">
        <f aca="false">IF(AND(OR(A$7="+",A$7=""),G$7="-"),IF(Z31&gt;=D$6+D$8,J$6-J$8*SQRT((Z31-D$6)^2/D$8^2-1),NA()),NA())</f>
        <v>#N/A</v>
      </c>
      <c r="AF31" s="178" t="n">
        <f aca="false">IF(AND(AF30+AF$4&gt;$T$6,AF30&lt;$T$6),$T$6,AF30+AF$4)</f>
        <v>0.4375</v>
      </c>
      <c r="AG31" s="178" t="e">
        <f aca="false">IF(R$6*(AF31-T$6)&gt;=0,O$6+SQRT(R$6*(AF31-T$6)),NA())</f>
        <v>#N/A</v>
      </c>
      <c r="AH31" s="178" t="e">
        <f aca="false">IF(R$6*(AF31-T$6)&gt;=0,O$6-SQRT(R$6*(AF31-T$6)),NA())</f>
        <v>#N/A</v>
      </c>
      <c r="AI31" s="178" t="n">
        <f aca="false">T$8+(AF31-O$8)^2/R$8</f>
        <v>9.23046875</v>
      </c>
      <c r="AK31" s="211" t="n">
        <f aca="false">AK30+AK$4</f>
        <v>1.5707963267949</v>
      </c>
      <c r="AL31" s="211" t="n">
        <f aca="false">J$25*J$26/(1-J$25*COS(AK31))</f>
        <v>1.2</v>
      </c>
      <c r="AM31" s="201" t="n">
        <f aca="false">AL31*COS(AK31)</f>
        <v>-7.25881769781272E-016</v>
      </c>
      <c r="AN31" s="201" t="n">
        <f aca="false">AL31*SIN(AK31)</f>
        <v>1.2</v>
      </c>
    </row>
    <row r="32" s="178" customFormat="true" ht="12.75" hidden="false" customHeight="true" outlineLevel="0" collapsed="false">
      <c r="A32" s="243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4"/>
      <c r="M32" s="240"/>
      <c r="N32" s="240"/>
      <c r="O32" s="240"/>
      <c r="P32" s="240"/>
      <c r="Q32" s="240"/>
      <c r="R32" s="240"/>
      <c r="S32" s="240"/>
      <c r="T32" s="241"/>
      <c r="U32" s="242"/>
      <c r="V32" s="29"/>
      <c r="W32" s="29"/>
      <c r="X32" s="29"/>
      <c r="Y32" s="195"/>
      <c r="Z32" s="82" t="n">
        <f aca="false">Z31+Z$4</f>
        <v>-10.671875</v>
      </c>
      <c r="AA32" s="178" t="n">
        <f aca="false">IF(AND(OR(A$7="+",A$7=""),G$7="+"),J$6+J$8*SQRT(1-(Z32-D$6)^2/D$8^2),IF(AND(A$7="-",G$7="+"),J$6+J$8*SQRT(1+(Z32-D$6)^2/D$8^2),IF(AND(OR(A$7="+",A$7=""),G$7="-"),IF(Z32&lt;=D$6-D$8,J$6+J$8*SQRT((Z32-D$6)^2/D$8^2-1),NA()))))</f>
        <v>11.1174219702829</v>
      </c>
      <c r="AB32" s="178" t="n">
        <f aca="false">IF(AND(OR(A$7="+",A$7=""),G$7="+"),J$6-J$8*SQRT(1-(Z32-D$6)^2/D$8^2),IF(AND(A$7="-",G$7="+"),J$6-J$8*SQRT(1+(Z32-D$6)^2/D$8^2),IF(AND(OR(A$7="+",A$7=""),G$7="-"),IF(Z32&gt;=D$6+D$8,J$6+J$8*SQRT((Z32-D$6)^2/D$8^2-1),NA()))))</f>
        <v>-1.11742197028291</v>
      </c>
      <c r="AC32" s="178" t="e">
        <f aca="false">IF(AND(OR(A$7="+",A$7=""),G$7="-"),IF(Z32&lt;=D$6-D$8,J$6-J$8*SQRT((Z32-D$6)^2/D$8^2-1),NA()),NA())</f>
        <v>#N/A</v>
      </c>
      <c r="AD32" s="178" t="e">
        <f aca="false">IF(AND(OR(A$7="+",A$7=""),G$7="-"),IF(Z32&gt;=D$6+D$8,J$6-J$8*SQRT((Z32-D$6)^2/D$8^2-1),NA()),NA())</f>
        <v>#N/A</v>
      </c>
      <c r="AF32" s="178" t="n">
        <f aca="false">IF(AND(AF31+AF$4&gt;$T$6,AF31&lt;$T$6),$T$6,AF31+AF$4)</f>
        <v>0.53125</v>
      </c>
      <c r="AG32" s="178" t="e">
        <f aca="false">IF(R$6*(AF32-T$6)&gt;=0,O$6+SQRT(R$6*(AF32-T$6)),NA())</f>
        <v>#N/A</v>
      </c>
      <c r="AH32" s="178" t="e">
        <f aca="false">IF(R$6*(AF32-T$6)&gt;=0,O$6-SQRT(R$6*(AF32-T$6)),NA())</f>
        <v>#N/A</v>
      </c>
      <c r="AI32" s="178" t="n">
        <f aca="false">T$8+(AF32-O$8)^2/R$8</f>
        <v>9.0107421875</v>
      </c>
      <c r="AK32" s="211" t="n">
        <f aca="false">AK31+AK$4</f>
        <v>1.63362817986669</v>
      </c>
      <c r="AL32" s="211" t="n">
        <f aca="false">J$25*J$26/(1-J$25*COS(AK32))</f>
        <v>1.17059899244164</v>
      </c>
      <c r="AM32" s="201" t="n">
        <f aca="false">AL32*COS(AK32)</f>
        <v>-0.0735025188959021</v>
      </c>
      <c r="AN32" s="201" t="n">
        <f aca="false">AL32*SIN(AK32)</f>
        <v>1.16828908272796</v>
      </c>
    </row>
    <row r="33" s="178" customFormat="true" ht="12.75" hidden="false" customHeight="true" outlineLevel="0" collapsed="false">
      <c r="A33" s="243"/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4"/>
      <c r="M33" s="240"/>
      <c r="N33" s="240"/>
      <c r="O33" s="240"/>
      <c r="P33" s="240"/>
      <c r="Q33" s="240"/>
      <c r="R33" s="240"/>
      <c r="S33" s="240"/>
      <c r="T33" s="241"/>
      <c r="U33" s="242"/>
      <c r="V33" s="29"/>
      <c r="W33" s="29"/>
      <c r="X33" s="29"/>
      <c r="Y33" s="195"/>
      <c r="Z33" s="82" t="n">
        <f aca="false">Z32+Z$4</f>
        <v>-10.4375</v>
      </c>
      <c r="AA33" s="178" t="n">
        <f aca="false">IF(AND(OR(A$7="+",A$7=""),G$7="+"),J$6+J$8*SQRT(1-(Z33-D$6)^2/D$8^2),IF(AND(A$7="-",G$7="+"),J$6+J$8*SQRT(1+(Z33-D$6)^2/D$8^2),IF(AND(OR(A$7="+",A$7=""),G$7="-"),IF(Z33&lt;=D$6-D$8,J$6+J$8*SQRT((Z33-D$6)^2/D$8^2-1),NA()))))</f>
        <v>10.9699769681298</v>
      </c>
      <c r="AB33" s="178" t="n">
        <f aca="false">IF(AND(OR(A$7="+",A$7=""),G$7="+"),J$6-J$8*SQRT(1-(Z33-D$6)^2/D$8^2),IF(AND(A$7="-",G$7="+"),J$6-J$8*SQRT(1+(Z33-D$6)^2/D$8^2),IF(AND(OR(A$7="+",A$7=""),G$7="-"),IF(Z33&gt;=D$6+D$8,J$6+J$8*SQRT((Z33-D$6)^2/D$8^2-1),NA()))))</f>
        <v>-0.969976968129776</v>
      </c>
      <c r="AC33" s="178" t="e">
        <f aca="false">IF(AND(OR(A$7="+",A$7=""),G$7="-"),IF(Z33&lt;=D$6-D$8,J$6-J$8*SQRT((Z33-D$6)^2/D$8^2-1),NA()),NA())</f>
        <v>#N/A</v>
      </c>
      <c r="AD33" s="178" t="e">
        <f aca="false">IF(AND(OR(A$7="+",A$7=""),G$7="-"),IF(Z33&gt;=D$6+D$8,J$6-J$8*SQRT((Z33-D$6)^2/D$8^2-1),NA()),NA())</f>
        <v>#N/A</v>
      </c>
      <c r="AF33" s="178" t="n">
        <f aca="false">IF(AND(AF32+AF$4&gt;$T$6,AF32&lt;$T$6),$T$6,AF32+AF$4)</f>
        <v>0.625</v>
      </c>
      <c r="AG33" s="178" t="e">
        <f aca="false">IF(R$6*(AF33-T$6)&gt;=0,O$6+SQRT(R$6*(AF33-T$6)),NA())</f>
        <v>#N/A</v>
      </c>
      <c r="AH33" s="178" t="e">
        <f aca="false">IF(R$6*(AF33-T$6)&gt;=0,O$6-SQRT(R$6*(AF33-T$6)),NA())</f>
        <v>#N/A</v>
      </c>
      <c r="AI33" s="178" t="n">
        <f aca="false">T$8+(AF33-O$8)^2/R$8</f>
        <v>8.796875</v>
      </c>
      <c r="AK33" s="211" t="n">
        <f aca="false">AK32+AK$4</f>
        <v>1.69646003293849</v>
      </c>
      <c r="AL33" s="211" t="n">
        <f aca="false">J$25*J$26/(1-J$25*COS(AK33))</f>
        <v>1.14271207999261</v>
      </c>
      <c r="AM33" s="201" t="n">
        <f aca="false">AL33*COS(AK33)</f>
        <v>-0.143219800018467</v>
      </c>
      <c r="AN33" s="201" t="n">
        <f aca="false">AL33*SIN(AK33)</f>
        <v>1.13370145393032</v>
      </c>
    </row>
    <row r="34" s="178" customFormat="true" ht="12.75" hidden="false" customHeight="true" outlineLevel="0" collapsed="false">
      <c r="A34" s="243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4"/>
      <c r="M34" s="240"/>
      <c r="N34" s="240"/>
      <c r="O34" s="240"/>
      <c r="P34" s="240"/>
      <c r="Q34" s="240"/>
      <c r="R34" s="240"/>
      <c r="S34" s="240"/>
      <c r="T34" s="241"/>
      <c r="U34" s="242"/>
      <c r="V34" s="29"/>
      <c r="W34" s="29"/>
      <c r="X34" s="29"/>
      <c r="Y34" s="195"/>
      <c r="Z34" s="82" t="n">
        <f aca="false">Z33+Z$4</f>
        <v>-10.203125</v>
      </c>
      <c r="AA34" s="178" t="n">
        <f aca="false">IF(AND(OR(A$7="+",A$7=""),G$7="+"),J$6+J$8*SQRT(1-(Z34-D$6)^2/D$8^2),IF(AND(A$7="-",G$7="+"),J$6+J$8*SQRT(1+(Z34-D$6)^2/D$8^2),IF(AND(OR(A$7="+",A$7=""),G$7="-"),IF(Z34&lt;=D$6-D$8,J$6+J$8*SQRT((Z34-D$6)^2/D$8^2-1),NA()))))</f>
        <v>10.8229912040548</v>
      </c>
      <c r="AB34" s="178" t="n">
        <f aca="false">IF(AND(OR(A$7="+",A$7=""),G$7="+"),J$6-J$8*SQRT(1-(Z34-D$6)^2/D$8^2),IF(AND(A$7="-",G$7="+"),J$6-J$8*SQRT(1+(Z34-D$6)^2/D$8^2),IF(AND(OR(A$7="+",A$7=""),G$7="-"),IF(Z34&gt;=D$6+D$8,J$6+J$8*SQRT((Z34-D$6)^2/D$8^2-1),NA()))))</f>
        <v>-0.822991204054837</v>
      </c>
      <c r="AC34" s="178" t="e">
        <f aca="false">IF(AND(OR(A$7="+",A$7=""),G$7="-"),IF(Z34&lt;=D$6-D$8,J$6-J$8*SQRT((Z34-D$6)^2/D$8^2-1),NA()),NA())</f>
        <v>#N/A</v>
      </c>
      <c r="AD34" s="178" t="e">
        <f aca="false">IF(AND(OR(A$7="+",A$7=""),G$7="-"),IF(Z34&gt;=D$6+D$8,J$6-J$8*SQRT((Z34-D$6)^2/D$8^2-1),NA()),NA())</f>
        <v>#N/A</v>
      </c>
      <c r="AF34" s="178" t="n">
        <f aca="false">IF(AND(AF33+AF$4&gt;$T$6,AF33&lt;$T$6),$T$6,AF33+AF$4)</f>
        <v>0.71875</v>
      </c>
      <c r="AG34" s="178" t="e">
        <f aca="false">IF(R$6*(AF34-T$6)&gt;=0,O$6+SQRT(R$6*(AF34-T$6)),NA())</f>
        <v>#N/A</v>
      </c>
      <c r="AH34" s="178" t="e">
        <f aca="false">IF(R$6*(AF34-T$6)&gt;=0,O$6-SQRT(R$6*(AF34-T$6)),NA())</f>
        <v>#N/A</v>
      </c>
      <c r="AI34" s="178" t="n">
        <f aca="false">T$8+(AF34-O$8)^2/R$8</f>
        <v>8.5888671875</v>
      </c>
      <c r="AK34" s="211" t="n">
        <f aca="false">AK33+AK$4</f>
        <v>1.75929188601029</v>
      </c>
      <c r="AL34" s="211" t="n">
        <f aca="false">J$25*J$26/(1-J$25*COS(AK34))</f>
        <v>1.11632836907719</v>
      </c>
      <c r="AM34" s="201" t="n">
        <f aca="false">AL34*COS(AK34)</f>
        <v>-0.209179077307023</v>
      </c>
      <c r="AN34" s="201" t="n">
        <f aca="false">AL34*SIN(AK34)</f>
        <v>1.09655512457127</v>
      </c>
    </row>
    <row r="35" s="178" customFormat="true" ht="12.75" hidden="false" customHeight="true" outlineLevel="0" collapsed="false">
      <c r="A35" s="243"/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4"/>
      <c r="M35" s="240"/>
      <c r="N35" s="240"/>
      <c r="O35" s="240"/>
      <c r="P35" s="240"/>
      <c r="Q35" s="240"/>
      <c r="R35" s="240"/>
      <c r="S35" s="240"/>
      <c r="T35" s="241"/>
      <c r="U35" s="242"/>
      <c r="V35" s="29"/>
      <c r="W35" s="29"/>
      <c r="X35" s="29"/>
      <c r="Y35" s="195"/>
      <c r="Z35" s="82" t="n">
        <f aca="false">Z34+Z$4</f>
        <v>-9.96875</v>
      </c>
      <c r="AA35" s="178" t="n">
        <f aca="false">IF(AND(OR(A$7="+",A$7=""),G$7="+"),J$6+J$8*SQRT(1-(Z35-D$6)^2/D$8^2),IF(AND(A$7="-",G$7="+"),J$6+J$8*SQRT(1+(Z35-D$6)^2/D$8^2),IF(AND(OR(A$7="+",A$7=""),G$7="-"),IF(Z35&lt;=D$6-D$8,J$6+J$8*SQRT((Z35-D$6)^2/D$8^2-1),NA()))))</f>
        <v>10.6765003523298</v>
      </c>
      <c r="AB35" s="178" t="n">
        <f aca="false">IF(AND(OR(A$7="+",A$7=""),G$7="+"),J$6-J$8*SQRT(1-(Z35-D$6)^2/D$8^2),IF(AND(A$7="-",G$7="+"),J$6-J$8*SQRT(1+(Z35-D$6)^2/D$8^2),IF(AND(OR(A$7="+",A$7=""),G$7="-"),IF(Z35&gt;=D$6+D$8,J$6+J$8*SQRT((Z35-D$6)^2/D$8^2-1),NA()))))</f>
        <v>-0.67650035232977</v>
      </c>
      <c r="AC35" s="178" t="e">
        <f aca="false">IF(AND(OR(A$7="+",A$7=""),G$7="-"),IF(Z35&lt;=D$6-D$8,J$6-J$8*SQRT((Z35-D$6)^2/D$8^2-1),NA()),NA())</f>
        <v>#N/A</v>
      </c>
      <c r="AD35" s="178" t="e">
        <f aca="false">IF(AND(OR(A$7="+",A$7=""),G$7="-"),IF(Z35&gt;=D$6+D$8,J$6-J$8*SQRT((Z35-D$6)^2/D$8^2-1),NA()),NA())</f>
        <v>#N/A</v>
      </c>
      <c r="AF35" s="178" t="n">
        <f aca="false">IF(AND(AF34+AF$4&gt;$T$6,AF34&lt;$T$6),$T$6,AF34+AF$4)</f>
        <v>0.8125</v>
      </c>
      <c r="AG35" s="178" t="e">
        <f aca="false">IF(R$6*(AF35-T$6)&gt;=0,O$6+SQRT(R$6*(AF35-T$6)),NA())</f>
        <v>#N/A</v>
      </c>
      <c r="AH35" s="178" t="e">
        <f aca="false">IF(R$6*(AF35-T$6)&gt;=0,O$6-SQRT(R$6*(AF35-T$6)),NA())</f>
        <v>#N/A</v>
      </c>
      <c r="AI35" s="178" t="n">
        <f aca="false">T$8+(AF35-O$8)^2/R$8</f>
        <v>8.38671875</v>
      </c>
      <c r="AK35" s="211" t="n">
        <f aca="false">AK34+AK$4</f>
        <v>1.82212373908208</v>
      </c>
      <c r="AL35" s="211" t="n">
        <f aca="false">J$25*J$26/(1-J$25*COS(AK35))</f>
        <v>1.0914290528039</v>
      </c>
      <c r="AM35" s="201" t="n">
        <f aca="false">AL35*COS(AK35)</f>
        <v>-0.271427367990248</v>
      </c>
      <c r="AN35" s="201" t="n">
        <f aca="false">AL35*SIN(AK35)</f>
        <v>1.05713980211243</v>
      </c>
    </row>
    <row r="36" s="178" customFormat="true" ht="12.75" hidden="false" customHeight="true" outlineLevel="0" collapsed="false">
      <c r="A36" s="243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4"/>
      <c r="M36" s="240"/>
      <c r="N36" s="240"/>
      <c r="O36" s="240"/>
      <c r="P36" s="240"/>
      <c r="Q36" s="240"/>
      <c r="R36" s="240"/>
      <c r="S36" s="240"/>
      <c r="T36" s="241"/>
      <c r="U36" s="242"/>
      <c r="V36" s="29"/>
      <c r="W36" s="29"/>
      <c r="X36" s="29"/>
      <c r="Y36" s="195"/>
      <c r="Z36" s="82" t="n">
        <f aca="false">Z35+Z$4</f>
        <v>-9.734375</v>
      </c>
      <c r="AA36" s="178" t="n">
        <f aca="false">IF(AND(OR(A$7="+",A$7=""),G$7="+"),J$6+J$8*SQRT(1-(Z36-D$6)^2/D$8^2),IF(AND(A$7="-",G$7="+"),J$6+J$8*SQRT(1+(Z36-D$6)^2/D$8^2),IF(AND(OR(A$7="+",A$7=""),G$7="-"),IF(Z36&lt;=D$6-D$8,J$6+J$8*SQRT((Z36-D$6)^2/D$8^2-1),NA()))))</f>
        <v>10.5305437402212</v>
      </c>
      <c r="AB36" s="178" t="n">
        <f aca="false">IF(AND(OR(A$7="+",A$7=""),G$7="+"),J$6-J$8*SQRT(1-(Z36-D$6)^2/D$8^2),IF(AND(A$7="-",G$7="+"),J$6-J$8*SQRT(1+(Z36-D$6)^2/D$8^2),IF(AND(OR(A$7="+",A$7=""),G$7="-"),IF(Z36&gt;=D$6+D$8,J$6+J$8*SQRT((Z36-D$6)^2/D$8^2-1),NA()))))</f>
        <v>-0.530543740221209</v>
      </c>
      <c r="AC36" s="178" t="e">
        <f aca="false">IF(AND(OR(A$7="+",A$7=""),G$7="-"),IF(Z36&lt;=D$6-D$8,J$6-J$8*SQRT((Z36-D$6)^2/D$8^2-1),NA()),NA())</f>
        <v>#N/A</v>
      </c>
      <c r="AD36" s="178" t="e">
        <f aca="false">IF(AND(OR(A$7="+",A$7=""),G$7="-"),IF(Z36&gt;=D$6+D$8,J$6-J$8*SQRT((Z36-D$6)^2/D$8^2-1),NA()),NA())</f>
        <v>#N/A</v>
      </c>
      <c r="AF36" s="178" t="n">
        <f aca="false">IF(AND(AF35+AF$4&gt;$T$6,AF35&lt;$T$6),$T$6,AF35+AF$4)</f>
        <v>0.90625</v>
      </c>
      <c r="AG36" s="178" t="e">
        <f aca="false">IF(R$6*(AF36-T$6)&gt;=0,O$6+SQRT(R$6*(AF36-T$6)),NA())</f>
        <v>#N/A</v>
      </c>
      <c r="AH36" s="178" t="e">
        <f aca="false">IF(R$6*(AF36-T$6)&gt;=0,O$6-SQRT(R$6*(AF36-T$6)),NA())</f>
        <v>#N/A</v>
      </c>
      <c r="AI36" s="178" t="n">
        <f aca="false">T$8+(AF36-O$8)^2/R$8</f>
        <v>8.1904296875</v>
      </c>
      <c r="AK36" s="211" t="n">
        <f aca="false">AK35+AK$4</f>
        <v>1.88495559215388</v>
      </c>
      <c r="AL36" s="211" t="n">
        <f aca="false">J$25*J$26/(1-J$25*COS(AK36))</f>
        <v>1.06798926671056</v>
      </c>
      <c r="AM36" s="201" t="n">
        <f aca="false">AL36*COS(AK36)</f>
        <v>-0.330026833223602</v>
      </c>
      <c r="AN36" s="201" t="n">
        <f aca="false">AL36*SIN(AK36)</f>
        <v>1.01571815143836</v>
      </c>
    </row>
    <row r="37" s="178" customFormat="true" ht="12.75" hidden="false" customHeight="true" outlineLevel="0" collapsed="false">
      <c r="A37" s="243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4"/>
      <c r="M37" s="240"/>
      <c r="N37" s="240"/>
      <c r="O37" s="240"/>
      <c r="P37" s="240"/>
      <c r="Q37" s="240"/>
      <c r="R37" s="240"/>
      <c r="S37" s="240"/>
      <c r="T37" s="240"/>
      <c r="U37" s="245"/>
      <c r="V37" s="21"/>
      <c r="W37" s="21"/>
      <c r="X37" s="21"/>
      <c r="Y37" s="199"/>
      <c r="Z37" s="82" t="n">
        <f aca="false">Z36+Z$4</f>
        <v>-9.5</v>
      </c>
      <c r="AA37" s="178" t="n">
        <f aca="false">IF(AND(OR(A$7="+",A$7=""),G$7="+"),J$6+J$8*SQRT(1-(Z37-D$6)^2/D$8^2),IF(AND(A$7="-",G$7="+"),J$6+J$8*SQRT(1+(Z37-D$6)^2/D$8^2),IF(AND(OR(A$7="+",A$7=""),G$7="-"),IF(Z37&lt;=D$6-D$8,J$6+J$8*SQRT((Z37-D$6)^2/D$8^2-1),NA()))))</f>
        <v>10.3851648071345</v>
      </c>
      <c r="AB37" s="178" t="n">
        <f aca="false">IF(AND(OR(A$7="+",A$7=""),G$7="+"),J$6-J$8*SQRT(1-(Z37-D$6)^2/D$8^2),IF(AND(A$7="-",G$7="+"),J$6-J$8*SQRT(1+(Z37-D$6)^2/D$8^2),IF(AND(OR(A$7="+",A$7=""),G$7="-"),IF(Z37&gt;=D$6+D$8,J$6+J$8*SQRT((Z37-D$6)^2/D$8^2-1),NA()))))</f>
        <v>-0.385164807134504</v>
      </c>
      <c r="AC37" s="178" t="e">
        <f aca="false">IF(AND(OR(A$7="+",A$7=""),G$7="-"),IF(Z37&lt;=D$6-D$8,J$6-J$8*SQRT((Z37-D$6)^2/D$8^2-1),NA()),NA())</f>
        <v>#N/A</v>
      </c>
      <c r="AD37" s="178" t="e">
        <f aca="false">IF(AND(OR(A$7="+",A$7=""),G$7="-"),IF(Z37&gt;=D$6+D$8,J$6-J$8*SQRT((Z37-D$6)^2/D$8^2-1),NA()),NA())</f>
        <v>#N/A</v>
      </c>
      <c r="AF37" s="178" t="n">
        <f aca="false">IF(AND(AF36+AF$4&gt;$T$6,AF36&lt;$T$6),$T$6,AF36+AF$4)</f>
        <v>1</v>
      </c>
      <c r="AG37" s="178" t="e">
        <f aca="false">IF(R$6*(AF37-T$6)&gt;=0,O$6+SQRT(R$6*(AF37-T$6)),NA())</f>
        <v>#N/A</v>
      </c>
      <c r="AH37" s="178" t="e">
        <f aca="false">IF(R$6*(AF37-T$6)&gt;=0,O$6-SQRT(R$6*(AF37-T$6)),NA())</f>
        <v>#N/A</v>
      </c>
      <c r="AI37" s="178" t="n">
        <f aca="false">T$8+(AF37-O$8)^2/R$8</f>
        <v>8</v>
      </c>
      <c r="AK37" s="211" t="n">
        <f aca="false">AK36+AK$4</f>
        <v>1.94778744522567</v>
      </c>
      <c r="AL37" s="211" t="n">
        <f aca="false">J$25*J$26/(1-J$25*COS(AK37))</f>
        <v>1.04597967936639</v>
      </c>
      <c r="AM37" s="201" t="n">
        <f aca="false">AL37*COS(AK37)</f>
        <v>-0.385050801584018</v>
      </c>
      <c r="AN37" s="201" t="n">
        <f aca="false">AL37*SIN(AK37)</f>
        <v>0.972527310591805</v>
      </c>
    </row>
    <row r="38" s="178" customFormat="true" ht="12.75" hidden="false" customHeight="true" outlineLevel="0" collapsed="false">
      <c r="A38" s="246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8"/>
      <c r="M38" s="247"/>
      <c r="N38" s="247"/>
      <c r="O38" s="247"/>
      <c r="P38" s="247"/>
      <c r="Q38" s="247"/>
      <c r="R38" s="247"/>
      <c r="S38" s="247"/>
      <c r="T38" s="247"/>
      <c r="U38" s="249"/>
      <c r="V38" s="21"/>
      <c r="W38" s="21"/>
      <c r="X38" s="21"/>
      <c r="Y38" s="199"/>
      <c r="Z38" s="82" t="n">
        <f aca="false">Z37+Z$4</f>
        <v>-9.265625</v>
      </c>
      <c r="AA38" s="178" t="n">
        <f aca="false">IF(AND(OR(A$7="+",A$7=""),G$7="+"),J$6+J$8*SQRT(1-(Z38-D$6)^2/D$8^2),IF(AND(A$7="-",G$7="+"),J$6+J$8*SQRT(1+(Z38-D$6)^2/D$8^2),IF(AND(OR(A$7="+",A$7=""),G$7="-"),IF(Z38&lt;=D$6-D$8,J$6+J$8*SQRT((Z38-D$6)^2/D$8^2-1),NA()))))</f>
        <v>10.2404116310172</v>
      </c>
      <c r="AB38" s="178" t="n">
        <f aca="false">IF(AND(OR(A$7="+",A$7=""),G$7="+"),J$6-J$8*SQRT(1-(Z38-D$6)^2/D$8^2),IF(AND(A$7="-",G$7="+"),J$6-J$8*SQRT(1+(Z38-D$6)^2/D$8^2),IF(AND(OR(A$7="+",A$7=""),G$7="-"),IF(Z38&gt;=D$6+D$8,J$6+J$8*SQRT((Z38-D$6)^2/D$8^2-1),NA()))))</f>
        <v>-0.240411631017166</v>
      </c>
      <c r="AC38" s="178" t="e">
        <f aca="false">IF(AND(OR(A$7="+",A$7=""),G$7="-"),IF(Z38&lt;=D$6-D$8,J$6-J$8*SQRT((Z38-D$6)^2/D$8^2-1),NA()),NA())</f>
        <v>#N/A</v>
      </c>
      <c r="AD38" s="178" t="e">
        <f aca="false">IF(AND(OR(A$7="+",A$7=""),G$7="-"),IF(Z38&gt;=D$6+D$8,J$6-J$8*SQRT((Z38-D$6)^2/D$8^2-1),NA()),NA())</f>
        <v>#N/A</v>
      </c>
      <c r="AF38" s="178" t="n">
        <f aca="false">IF(AND(AF37+AF$4&gt;$T$6,AF37&lt;$T$6),$T$6,AF37+AF$4)</f>
        <v>1.09375</v>
      </c>
      <c r="AG38" s="178" t="e">
        <f aca="false">IF(R$6*(AF38-T$6)&gt;=0,O$6+SQRT(R$6*(AF38-T$6)),NA())</f>
        <v>#N/A</v>
      </c>
      <c r="AH38" s="178" t="e">
        <f aca="false">IF(R$6*(AF38-T$6)&gt;=0,O$6-SQRT(R$6*(AF38-T$6)),NA())</f>
        <v>#N/A</v>
      </c>
      <c r="AI38" s="178" t="n">
        <f aca="false">T$8+(AF38-O$8)^2/R$8</f>
        <v>7.8154296875</v>
      </c>
      <c r="AK38" s="211" t="n">
        <f aca="false">AK37+AK$4</f>
        <v>2.01061929829747</v>
      </c>
      <c r="AL38" s="211" t="n">
        <f aca="false">J$25*J$26/(1-J$25*COS(AK38))</f>
        <v>1.02536784256041</v>
      </c>
      <c r="AM38" s="201" t="n">
        <f aca="false">AL38*COS(AK38)</f>
        <v>-0.436580393598979</v>
      </c>
      <c r="AN38" s="201" t="n">
        <f aca="false">AL38*SIN(AK38)</f>
        <v>0.927780562677376</v>
      </c>
    </row>
    <row r="39" s="178" customFormat="true" ht="12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199"/>
      <c r="Z39" s="82" t="n">
        <f aca="false">Z38+Z$4</f>
        <v>-9.03125</v>
      </c>
      <c r="AA39" s="178" t="n">
        <f aca="false">IF(AND(OR(A$7="+",A$7=""),G$7="+"),J$6+J$8*SQRT(1-(Z39-D$6)^2/D$8^2),IF(AND(A$7="-",G$7="+"),J$6+J$8*SQRT(1+(Z39-D$6)^2/D$8^2),IF(AND(OR(A$7="+",A$7=""),G$7="-"),IF(Z39&lt;=D$6-D$8,J$6+J$8*SQRT((Z39-D$6)^2/D$8^2-1),NA()))))</f>
        <v>10.096337532974</v>
      </c>
      <c r="AB39" s="178" t="n">
        <f aca="false">IF(AND(OR(A$7="+",A$7=""),G$7="+"),J$6-J$8*SQRT(1-(Z39-D$6)^2/D$8^2),IF(AND(A$7="-",G$7="+"),J$6-J$8*SQRT(1+(Z39-D$6)^2/D$8^2),IF(AND(OR(A$7="+",A$7=""),G$7="-"),IF(Z39&gt;=D$6+D$8,J$6+J$8*SQRT((Z39-D$6)^2/D$8^2-1),NA()))))</f>
        <v>-0.0963375329740472</v>
      </c>
      <c r="AC39" s="178" t="e">
        <f aca="false">IF(AND(OR(A$7="+",A$7=""),G$7="-"),IF(Z39&lt;=D$6-D$8,J$6-J$8*SQRT((Z39-D$6)^2/D$8^2-1),NA()),NA())</f>
        <v>#N/A</v>
      </c>
      <c r="AD39" s="178" t="e">
        <f aca="false">IF(AND(OR(A$7="+",A$7=""),G$7="-"),IF(Z39&gt;=D$6+D$8,J$6-J$8*SQRT((Z39-D$6)^2/D$8^2-1),NA()),NA())</f>
        <v>#N/A</v>
      </c>
      <c r="AF39" s="178" t="n">
        <f aca="false">IF(AND(AF38+AF$4&gt;$T$6,AF38&lt;$T$6),$T$6,AF38+AF$4)</f>
        <v>1.1875</v>
      </c>
      <c r="AG39" s="178" t="e">
        <f aca="false">IF(R$6*(AF39-T$6)&gt;=0,O$6+SQRT(R$6*(AF39-T$6)),NA())</f>
        <v>#N/A</v>
      </c>
      <c r="AH39" s="178" t="e">
        <f aca="false">IF(R$6*(AF39-T$6)&gt;=0,O$6-SQRT(R$6*(AF39-T$6)),NA())</f>
        <v>#N/A</v>
      </c>
      <c r="AI39" s="178" t="n">
        <f aca="false">T$8+(AF39-O$8)^2/R$8</f>
        <v>7.63671875</v>
      </c>
      <c r="AK39" s="211" t="n">
        <f aca="false">AK38+AK$4</f>
        <v>2.07345115136926</v>
      </c>
      <c r="AL39" s="211" t="n">
        <f aca="false">J$25*J$26/(1-J$25*COS(AK39))</f>
        <v>1.00611932704461</v>
      </c>
      <c r="AM39" s="201" t="n">
        <f aca="false">AL39*COS(AK39)</f>
        <v>-0.484701682388485</v>
      </c>
      <c r="AN39" s="201" t="n">
        <f aca="false">AL39*SIN(AK39)</f>
        <v>0.881669087210424</v>
      </c>
    </row>
    <row r="40" s="178" customFormat="true" ht="12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9"/>
      <c r="U40" s="29"/>
      <c r="V40" s="29"/>
      <c r="W40" s="29"/>
      <c r="X40" s="29"/>
      <c r="Y40" s="195"/>
      <c r="Z40" s="82" t="n">
        <f aca="false">Z39+Z$4</f>
        <v>-8.796875</v>
      </c>
      <c r="AA40" s="178" t="n">
        <f aca="false">IF(AND(OR(A$7="+",A$7=""),G$7="+"),J$6+J$8*SQRT(1-(Z40-D$6)^2/D$8^2),IF(AND(A$7="-",G$7="+"),J$6+J$8*SQRT(1+(Z40-D$6)^2/D$8^2),IF(AND(OR(A$7="+",A$7=""),G$7="-"),IF(Z40&lt;=D$6-D$8,J$6+J$8*SQRT((Z40-D$6)^2/D$8^2-1),NA()))))</f>
        <v>9.95300177291509</v>
      </c>
      <c r="AB40" s="178" t="n">
        <f aca="false">IF(AND(OR(A$7="+",A$7=""),G$7="+"),J$6-J$8*SQRT(1-(Z40-D$6)^2/D$8^2),IF(AND(A$7="-",G$7="+"),J$6-J$8*SQRT(1+(Z40-D$6)^2/D$8^2),IF(AND(OR(A$7="+",A$7=""),G$7="-"),IF(Z40&gt;=D$6+D$8,J$6+J$8*SQRT((Z40-D$6)^2/D$8^2-1),NA()))))</f>
        <v>0.0469982270849121</v>
      </c>
      <c r="AC40" s="178" t="e">
        <f aca="false">IF(AND(OR(A$7="+",A$7=""),G$7="-"),IF(Z40&lt;=D$6-D$8,J$6-J$8*SQRT((Z40-D$6)^2/D$8^2-1),NA()),NA())</f>
        <v>#N/A</v>
      </c>
      <c r="AD40" s="178" t="e">
        <f aca="false">IF(AND(OR(A$7="+",A$7=""),G$7="-"),IF(Z40&gt;=D$6+D$8,J$6-J$8*SQRT((Z40-D$6)^2/D$8^2-1),NA()),NA())</f>
        <v>#N/A</v>
      </c>
      <c r="AF40" s="178" t="n">
        <f aca="false">IF(AND(AF39+AF$4&gt;$T$6,AF39&lt;$T$6),$T$6,AF39+AF$4)</f>
        <v>1.28125</v>
      </c>
      <c r="AG40" s="178" t="e">
        <f aca="false">IF(R$6*(AF40-T$6)&gt;=0,O$6+SQRT(R$6*(AF40-T$6)),NA())</f>
        <v>#N/A</v>
      </c>
      <c r="AH40" s="178" t="e">
        <f aca="false">IF(R$6*(AF40-T$6)&gt;=0,O$6-SQRT(R$6*(AF40-T$6)),NA())</f>
        <v>#N/A</v>
      </c>
      <c r="AI40" s="178" t="n">
        <f aca="false">T$8+(AF40-O$8)^2/R$8</f>
        <v>7.4638671875</v>
      </c>
      <c r="AK40" s="211" t="n">
        <f aca="false">AK39+AK$4</f>
        <v>2.13628300444106</v>
      </c>
      <c r="AL40" s="211" t="n">
        <f aca="false">J$25*J$26/(1-J$25*COS(AK40))</f>
        <v>0.988198669621649</v>
      </c>
      <c r="AM40" s="201" t="n">
        <f aca="false">AL40*COS(AK40)</f>
        <v>-0.529503325945878</v>
      </c>
      <c r="AN40" s="201" t="n">
        <f aca="false">AL40*SIN(AK40)</f>
        <v>0.834363732705498</v>
      </c>
    </row>
    <row r="41" s="178" customFormat="true" ht="12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9"/>
      <c r="U41" s="29"/>
      <c r="V41" s="29"/>
      <c r="W41" s="29"/>
      <c r="X41" s="29"/>
      <c r="Y41" s="195"/>
      <c r="Z41" s="82" t="n">
        <f aca="false">Z40+Z$4</f>
        <v>-8.5625</v>
      </c>
      <c r="AA41" s="178" t="n">
        <f aca="false">IF(AND(OR(A$7="+",A$7=""),G$7="+"),J$6+J$8*SQRT(1-(Z41-D$6)^2/D$8^2),IF(AND(A$7="-",G$7="+"),J$6+J$8*SQRT(1+(Z41-D$6)^2/D$8^2),IF(AND(OR(A$7="+",A$7=""),G$7="-"),IF(Z41&lt;=D$6-D$8,J$6+J$8*SQRT((Z41-D$6)^2/D$8^2-1),NA()))))</f>
        <v>9.81047035122347</v>
      </c>
      <c r="AB41" s="178" t="n">
        <f aca="false">IF(AND(OR(A$7="+",A$7=""),G$7="+"),J$6-J$8*SQRT(1-(Z41-D$6)^2/D$8^2),IF(AND(A$7="-",G$7="+"),J$6-J$8*SQRT(1+(Z41-D$6)^2/D$8^2),IF(AND(OR(A$7="+",A$7=""),G$7="-"),IF(Z41&gt;=D$6+D$8,J$6+J$8*SQRT((Z41-D$6)^2/D$8^2-1),NA()))))</f>
        <v>0.189529648776536</v>
      </c>
      <c r="AC41" s="178" t="e">
        <f aca="false">IF(AND(OR(A$7="+",A$7=""),G$7="-"),IF(Z41&lt;=D$6-D$8,J$6-J$8*SQRT((Z41-D$6)^2/D$8^2-1),NA()),NA())</f>
        <v>#N/A</v>
      </c>
      <c r="AD41" s="178" t="e">
        <f aca="false">IF(AND(OR(A$7="+",A$7=""),G$7="-"),IF(Z41&gt;=D$6+D$8,J$6-J$8*SQRT((Z41-D$6)^2/D$8^2-1),NA()),NA())</f>
        <v>#N/A</v>
      </c>
      <c r="AF41" s="178" t="n">
        <f aca="false">IF(AND(AF40+AF$4&gt;$T$6,AF40&lt;$T$6),$T$6,AF40+AF$4)</f>
        <v>1.375</v>
      </c>
      <c r="AG41" s="178" t="e">
        <f aca="false">IF(R$6*(AF41-T$6)&gt;=0,O$6+SQRT(R$6*(AF41-T$6)),NA())</f>
        <v>#N/A</v>
      </c>
      <c r="AH41" s="178" t="e">
        <f aca="false">IF(R$6*(AF41-T$6)&gt;=0,O$6-SQRT(R$6*(AF41-T$6)),NA())</f>
        <v>#N/A</v>
      </c>
      <c r="AI41" s="178" t="n">
        <f aca="false">T$8+(AF41-O$8)^2/R$8</f>
        <v>7.296875</v>
      </c>
      <c r="AK41" s="211" t="n">
        <f aca="false">AK40+AK$4</f>
        <v>2.19911485751286</v>
      </c>
      <c r="AL41" s="211" t="n">
        <f aca="false">J$25*J$26/(1-J$25*COS(AK41))</f>
        <v>0.971570156238262</v>
      </c>
      <c r="AM41" s="201" t="n">
        <f aca="false">AL41*COS(AK41)</f>
        <v>-0.571074609404345</v>
      </c>
      <c r="AN41" s="201" t="n">
        <f aca="false">AL41*SIN(AK41)</f>
        <v>0.786016767624276</v>
      </c>
    </row>
    <row r="42" s="178" customFormat="true" ht="12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9"/>
      <c r="U42" s="29"/>
      <c r="V42" s="29"/>
      <c r="W42" s="29"/>
      <c r="X42" s="29"/>
      <c r="Y42" s="195"/>
      <c r="Z42" s="82" t="n">
        <f aca="false">Z41+Z$4</f>
        <v>-8.328125</v>
      </c>
      <c r="AA42" s="178" t="n">
        <f aca="false">IF(AND(OR(A$7="+",A$7=""),G$7="+"),J$6+J$8*SQRT(1-(Z42-D$6)^2/D$8^2),IF(AND(A$7="-",G$7="+"),J$6+J$8*SQRT(1+(Z42-D$6)^2/D$8^2),IF(AND(OR(A$7="+",A$7=""),G$7="-"),IF(Z42&lt;=D$6-D$8,J$6+J$8*SQRT((Z42-D$6)^2/D$8^2-1),NA()))))</f>
        <v>9.66881693392448</v>
      </c>
      <c r="AB42" s="178" t="n">
        <f aca="false">IF(AND(OR(A$7="+",A$7=""),G$7="+"),J$6-J$8*SQRT(1-(Z42-D$6)^2/D$8^2),IF(AND(A$7="-",G$7="+"),J$6-J$8*SQRT(1+(Z42-D$6)^2/D$8^2),IF(AND(OR(A$7="+",A$7=""),G$7="-"),IF(Z42&gt;=D$6+D$8,J$6+J$8*SQRT((Z42-D$6)^2/D$8^2-1),NA()))))</f>
        <v>0.331183066075518</v>
      </c>
      <c r="AC42" s="178" t="e">
        <f aca="false">IF(AND(OR(A$7="+",A$7=""),G$7="-"),IF(Z42&lt;=D$6-D$8,J$6-J$8*SQRT((Z42-D$6)^2/D$8^2-1),NA()),NA())</f>
        <v>#N/A</v>
      </c>
      <c r="AD42" s="178" t="e">
        <f aca="false">IF(AND(OR(A$7="+",A$7=""),G$7="-"),IF(Z42&gt;=D$6+D$8,J$6-J$8*SQRT((Z42-D$6)^2/D$8^2-1),NA()),NA())</f>
        <v>#N/A</v>
      </c>
      <c r="AF42" s="178" t="n">
        <f aca="false">IF(AND(AF41+AF$4&gt;$T$6,AF41&lt;$T$6),$T$6,AF41+AF$4)</f>
        <v>1.46875</v>
      </c>
      <c r="AG42" s="178" t="e">
        <f aca="false">IF(R$6*(AF42-T$6)&gt;=0,O$6+SQRT(R$6*(AF42-T$6)),NA())</f>
        <v>#N/A</v>
      </c>
      <c r="AH42" s="178" t="e">
        <f aca="false">IF(R$6*(AF42-T$6)&gt;=0,O$6-SQRT(R$6*(AF42-T$6)),NA())</f>
        <v>#N/A</v>
      </c>
      <c r="AI42" s="178" t="n">
        <f aca="false">T$8+(AF42-O$8)^2/R$8</f>
        <v>7.1357421875</v>
      </c>
      <c r="AK42" s="211" t="n">
        <f aca="false">AK41+AK$4</f>
        <v>2.26194671058465</v>
      </c>
      <c r="AL42" s="211" t="n">
        <f aca="false">J$25*J$26/(1-J$25*COS(AK42))</f>
        <v>0.956198464027268</v>
      </c>
      <c r="AM42" s="201" t="n">
        <f aca="false">AL42*COS(AK42)</f>
        <v>-0.609503839931831</v>
      </c>
      <c r="AN42" s="201" t="n">
        <f aca="false">AL42*SIN(AK42)</f>
        <v>0.736763579254878</v>
      </c>
    </row>
    <row r="43" s="178" customFormat="true" ht="12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9"/>
      <c r="U43" s="29"/>
      <c r="V43" s="29"/>
      <c r="W43" s="29"/>
      <c r="X43" s="29"/>
      <c r="Y43" s="195"/>
      <c r="Z43" s="82" t="n">
        <f aca="false">Z42+Z$4</f>
        <v>-8.09375</v>
      </c>
      <c r="AA43" s="178" t="n">
        <f aca="false">IF(AND(OR(A$7="+",A$7=""),G$7="+"),J$6+J$8*SQRT(1-(Z43-D$6)^2/D$8^2),IF(AND(A$7="-",G$7="+"),J$6+J$8*SQRT(1+(Z43-D$6)^2/D$8^2),IF(AND(OR(A$7="+",A$7=""),G$7="-"),IF(Z43&lt;=D$6-D$8,J$6+J$8*SQRT((Z43-D$6)^2/D$8^2-1),NA()))))</f>
        <v>9.52812392166999</v>
      </c>
      <c r="AB43" s="178" t="n">
        <f aca="false">IF(AND(OR(A$7="+",A$7=""),G$7="+"),J$6-J$8*SQRT(1-(Z43-D$6)^2/D$8^2),IF(AND(A$7="-",G$7="+"),J$6-J$8*SQRT(1+(Z43-D$6)^2/D$8^2),IF(AND(OR(A$7="+",A$7=""),G$7="-"),IF(Z43&gt;=D$6+D$8,J$6+J$8*SQRT((Z43-D$6)^2/D$8^2-1),NA()))))</f>
        <v>0.471876078330011</v>
      </c>
      <c r="AC43" s="178" t="e">
        <f aca="false">IF(AND(OR(A$7="+",A$7=""),G$7="-"),IF(Z43&lt;=D$6-D$8,J$6-J$8*SQRT((Z43-D$6)^2/D$8^2-1),NA()),NA())</f>
        <v>#N/A</v>
      </c>
      <c r="AD43" s="178" t="e">
        <f aca="false">IF(AND(OR(A$7="+",A$7=""),G$7="-"),IF(Z43&gt;=D$6+D$8,J$6-J$8*SQRT((Z43-D$6)^2/D$8^2-1),NA()),NA())</f>
        <v>#N/A</v>
      </c>
      <c r="AF43" s="178" t="n">
        <f aca="false">IF(AND(AF42+AF$4&gt;$T$6,AF42&lt;$T$6),$T$6,AF42+AF$4)</f>
        <v>1.5625</v>
      </c>
      <c r="AG43" s="178" t="e">
        <f aca="false">IF(R$6*(AF43-T$6)&gt;=0,O$6+SQRT(R$6*(AF43-T$6)),NA())</f>
        <v>#N/A</v>
      </c>
      <c r="AH43" s="178" t="e">
        <f aca="false">IF(R$6*(AF43-T$6)&gt;=0,O$6-SQRT(R$6*(AF43-T$6)),NA())</f>
        <v>#N/A</v>
      </c>
      <c r="AI43" s="178" t="n">
        <f aca="false">T$8+(AF43-O$8)^2/R$8</f>
        <v>6.98046875</v>
      </c>
      <c r="AK43" s="211" t="n">
        <f aca="false">AK42+AK$4</f>
        <v>2.32477856365645</v>
      </c>
      <c r="AL43" s="211" t="n">
        <f aca="false">J$25*J$26/(1-J$25*COS(AK43))</f>
        <v>0.942049183199358</v>
      </c>
      <c r="AM43" s="201" t="n">
        <f aca="false">AL43*COS(AK43)</f>
        <v>-0.644877042001606</v>
      </c>
      <c r="AN43" s="201" t="n">
        <f aca="false">AL43*SIN(AK43)</f>
        <v>0.686724300040297</v>
      </c>
    </row>
    <row r="44" customFormat="false" ht="12.75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Z44" s="0" t="n">
        <f aca="false">Z43+Z$4</f>
        <v>-7.859375</v>
      </c>
      <c r="AA44" s="0" t="n">
        <f aca="false">IF(AND(OR(A$7="+",A$7=""),G$7="+"),J$6+J$8*SQRT(1-(Z44-D$6)^2/D$8^2),IF(AND(A$7="-",G$7="+"),J$6+J$8*SQRT(1+(Z44-D$6)^2/D$8^2),IF(AND(OR(A$7="+",A$7=""),G$7="-"),IF(Z44&lt;=D$6-D$8,J$6+J$8*SQRT((Z44-D$6)^2/D$8^2-1),NA()))))</f>
        <v>9.38848368602414</v>
      </c>
      <c r="AB44" s="0" t="n">
        <f aca="false">IF(AND(OR(A$7="+",A$7=""),G$7="+"),J$6-J$8*SQRT(1-(Z44-D$6)^2/D$8^2),IF(AND(A$7="-",G$7="+"),J$6-J$8*SQRT(1+(Z44-D$6)^2/D$8^2),IF(AND(OR(A$7="+",A$7=""),G$7="-"),IF(Z44&gt;=D$6+D$8,J$6+J$8*SQRT((Z44-D$6)^2/D$8^2-1),NA()))))</f>
        <v>0.611516313975862</v>
      </c>
      <c r="AC44" s="0" t="e">
        <f aca="false">IF(AND(OR(A$7="+",A$7=""),G$7="-"),IF(Z44&lt;=D$6-D$8,J$6-J$8*SQRT((Z44-D$6)^2/D$8^2-1),NA()),NA())</f>
        <v>#N/A</v>
      </c>
      <c r="AD44" s="0" t="e">
        <f aca="false">IF(AND(OR(A$7="+",A$7=""),G$7="-"),IF(Z44&gt;=D$6+D$8,J$6-J$8*SQRT((Z44-D$6)^2/D$8^2-1),NA()),NA())</f>
        <v>#N/A</v>
      </c>
      <c r="AF44" s="0" t="n">
        <f aca="false">IF(AND(AF43+AF$4&gt;$T$6,AF43&lt;$T$6),$T$6,AF43+AF$4)</f>
        <v>1.65625</v>
      </c>
      <c r="AG44" s="0" t="e">
        <f aca="false">IF(R$6*(AF44-T$6)&gt;=0,O$6+SQRT(R$6*(AF44-T$6)),NA())</f>
        <v>#N/A</v>
      </c>
      <c r="AH44" s="0" t="e">
        <f aca="false">IF(R$6*(AF44-T$6)&gt;=0,O$6-SQRT(R$6*(AF44-T$6)),NA())</f>
        <v>#N/A</v>
      </c>
      <c r="AI44" s="0" t="n">
        <f aca="false">T$8+(AF44-O$8)^2/R$8</f>
        <v>6.8310546875</v>
      </c>
      <c r="AK44" s="0" t="n">
        <f aca="false">AK43+AK$4</f>
        <v>2.38761041672824</v>
      </c>
      <c r="AL44" s="0" t="n">
        <f aca="false">J$25*J$26/(1-J$25*COS(AK44))</f>
        <v>0.92908923751165</v>
      </c>
      <c r="AM44" s="0" t="n">
        <f aca="false">AL44*COS(AK44)</f>
        <v>-0.677276906220875</v>
      </c>
      <c r="AN44" s="0" t="n">
        <f aca="false">AL44*SIN(AK44)</f>
        <v>0.636005348688091</v>
      </c>
    </row>
    <row r="45" customFormat="false" ht="12.75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Z45" s="0" t="n">
        <f aca="false">Z44+Z$4</f>
        <v>-7.625</v>
      </c>
      <c r="AA45" s="0" t="n">
        <f aca="false">IF(AND(OR(A$7="+",A$7=""),G$7="+"),J$6+J$8*SQRT(1-(Z45-D$6)^2/D$8^2),IF(AND(A$7="-",G$7="+"),J$6+J$8*SQRT(1+(Z45-D$6)^2/D$8^2),IF(AND(OR(A$7="+",A$7=""),G$7="-"),IF(Z45&lt;=D$6-D$8,J$6+J$8*SQRT((Z45-D$6)^2/D$8^2-1),NA()))))</f>
        <v>9.25</v>
      </c>
      <c r="AB45" s="0" t="n">
        <f aca="false">IF(AND(OR(A$7="+",A$7=""),G$7="+"),J$6-J$8*SQRT(1-(Z45-D$6)^2/D$8^2),IF(AND(A$7="-",G$7="+"),J$6-J$8*SQRT(1+(Z45-D$6)^2/D$8^2),IF(AND(OR(A$7="+",A$7=""),G$7="-"),IF(Z45&gt;=D$6+D$8,J$6+J$8*SQRT((Z45-D$6)^2/D$8^2-1),NA()))))</f>
        <v>0.75</v>
      </c>
      <c r="AC45" s="0" t="e">
        <f aca="false">IF(AND(OR(A$7="+",A$7=""),G$7="-"),IF(Z45&lt;=D$6-D$8,J$6-J$8*SQRT((Z45-D$6)^2/D$8^2-1),NA()),NA())</f>
        <v>#N/A</v>
      </c>
      <c r="AD45" s="0" t="e">
        <f aca="false">IF(AND(OR(A$7="+",A$7=""),G$7="-"),IF(Z45&gt;=D$6+D$8,J$6-J$8*SQRT((Z45-D$6)^2/D$8^2-1),NA()),NA())</f>
        <v>#N/A</v>
      </c>
      <c r="AF45" s="0" t="n">
        <f aca="false">IF(AND(AF44+AF$4&gt;$T$6,AF44&lt;$T$6),$T$6,AF44+AF$4)</f>
        <v>1.75</v>
      </c>
      <c r="AG45" s="0" t="e">
        <f aca="false">IF(R$6*(AF45-T$6)&gt;=0,O$6+SQRT(R$6*(AF45-T$6)),NA())</f>
        <v>#N/A</v>
      </c>
      <c r="AH45" s="0" t="e">
        <f aca="false">IF(R$6*(AF45-T$6)&gt;=0,O$6-SQRT(R$6*(AF45-T$6)),NA())</f>
        <v>#N/A</v>
      </c>
      <c r="AI45" s="0" t="n">
        <f aca="false">T$8+(AF45-O$8)^2/R$8</f>
        <v>6.6875</v>
      </c>
      <c r="AK45" s="0" t="n">
        <f aca="false">AK44+AK$4</f>
        <v>2.45044226980004</v>
      </c>
      <c r="AL45" s="0" t="n">
        <f aca="false">J$25*J$26/(1-J$25*COS(AK45))</f>
        <v>0.917287219865774</v>
      </c>
      <c r="AM45" s="0" t="n">
        <f aca="false">AL45*COS(AK45)</f>
        <v>-0.706781950335567</v>
      </c>
      <c r="AN45" s="0" t="n">
        <f aca="false">AL45*SIN(AK45)</f>
        <v>0.584700879432324</v>
      </c>
    </row>
    <row r="46" customFormat="false" ht="12.75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Z46" s="0" t="n">
        <f aca="false">Z45+Z$4</f>
        <v>-7.390625</v>
      </c>
      <c r="AA46" s="0" t="n">
        <f aca="false">IF(AND(OR(A$7="+",A$7=""),G$7="+"),J$6+J$8*SQRT(1-(Z46-D$6)^2/D$8^2),IF(AND(A$7="-",G$7="+"),J$6+J$8*SQRT(1+(Z46-D$6)^2/D$8^2),IF(AND(OR(A$7="+",A$7=""),G$7="-"),IF(Z46&lt;=D$6-D$8,J$6+J$8*SQRT((Z46-D$6)^2/D$8^2-1),NA()))))</f>
        <v>9.1127896934441</v>
      </c>
      <c r="AB46" s="0" t="n">
        <f aca="false">IF(AND(OR(A$7="+",A$7=""),G$7="+"),J$6-J$8*SQRT(1-(Z46-D$6)^2/D$8^2),IF(AND(A$7="-",G$7="+"),J$6-J$8*SQRT(1+(Z46-D$6)^2/D$8^2),IF(AND(OR(A$7="+",A$7=""),G$7="-"),IF(Z46&gt;=D$6+D$8,J$6+J$8*SQRT((Z46-D$6)^2/D$8^2-1),NA()))))</f>
        <v>0.887210306555902</v>
      </c>
      <c r="AC46" s="0" t="e">
        <f aca="false">IF(AND(OR(A$7="+",A$7=""),G$7="-"),IF(Z46&lt;=D$6-D$8,J$6-J$8*SQRT((Z46-D$6)^2/D$8^2-1),NA()),NA())</f>
        <v>#N/A</v>
      </c>
      <c r="AD46" s="0" t="e">
        <f aca="false">IF(AND(OR(A$7="+",A$7=""),G$7="-"),IF(Z46&gt;=D$6+D$8,J$6-J$8*SQRT((Z46-D$6)^2/D$8^2-1),NA()),NA())</f>
        <v>#N/A</v>
      </c>
      <c r="AF46" s="0" t="n">
        <f aca="false">IF(AND(AF45+AF$4&gt;$T$6,AF45&lt;$T$6),$T$6,AF45+AF$4)</f>
        <v>1.84375</v>
      </c>
      <c r="AG46" s="0" t="e">
        <f aca="false">IF(R$6*(AF46-T$6)&gt;=0,O$6+SQRT(R$6*(AF46-T$6)),NA())</f>
        <v>#N/A</v>
      </c>
      <c r="AH46" s="0" t="e">
        <f aca="false">IF(R$6*(AF46-T$6)&gt;=0,O$6-SQRT(R$6*(AF46-T$6)),NA())</f>
        <v>#N/A</v>
      </c>
      <c r="AI46" s="0" t="n">
        <f aca="false">T$8+(AF46-O$8)^2/R$8</f>
        <v>6.5498046875</v>
      </c>
      <c r="AK46" s="0" t="n">
        <f aca="false">AK45+AK$4</f>
        <v>2.51327412287184</v>
      </c>
      <c r="AL46" s="0" t="n">
        <f aca="false">J$25*J$26/(1-J$25*COS(AK46))</f>
        <v>0.906613657500022</v>
      </c>
      <c r="AM46" s="0" t="n">
        <f aca="false">AL46*COS(AK46)</f>
        <v>-0.733465856249946</v>
      </c>
      <c r="AN46" s="0" t="n">
        <f aca="false">AL46*SIN(AK46)</f>
        <v>0.532894137405451</v>
      </c>
    </row>
    <row r="47" customFormat="false" ht="12.75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Z47" s="0" t="n">
        <f aca="false">Z46+Z$4</f>
        <v>-7.15625</v>
      </c>
      <c r="AA47" s="0" t="n">
        <f aca="false">IF(AND(OR(A$7="+",A$7=""),G$7="+"),J$6+J$8*SQRT(1-(Z47-D$6)^2/D$8^2),IF(AND(A$7="-",G$7="+"),J$6+J$8*SQRT(1+(Z47-D$6)^2/D$8^2),IF(AND(OR(A$7="+",A$7=""),G$7="-"),IF(Z47&lt;=D$6-D$8,J$6+J$8*SQRT((Z47-D$6)^2/D$8^2-1),NA()))))</f>
        <v>8.97698456748326</v>
      </c>
      <c r="AB47" s="0" t="n">
        <f aca="false">IF(AND(OR(A$7="+",A$7=""),G$7="+"),J$6-J$8*SQRT(1-(Z47-D$6)^2/D$8^2),IF(AND(A$7="-",G$7="+"),J$6-J$8*SQRT(1+(Z47-D$6)^2/D$8^2),IF(AND(OR(A$7="+",A$7=""),G$7="-"),IF(Z47&gt;=D$6+D$8,J$6+J$8*SQRT((Z47-D$6)^2/D$8^2-1),NA()))))</f>
        <v>1.02301543251674</v>
      </c>
      <c r="AC47" s="0" t="e">
        <f aca="false">IF(AND(OR(A$7="+",A$7=""),G$7="-"),IF(Z47&lt;=D$6-D$8,J$6-J$8*SQRT((Z47-D$6)^2/D$8^2-1),NA()),NA())</f>
        <v>#N/A</v>
      </c>
      <c r="AD47" s="0" t="e">
        <f aca="false">IF(AND(OR(A$7="+",A$7=""),G$7="-"),IF(Z47&gt;=D$6+D$8,J$6-J$8*SQRT((Z47-D$6)^2/D$8^2-1),NA()),NA())</f>
        <v>#N/A</v>
      </c>
      <c r="AF47" s="0" t="n">
        <f aca="false">IF(AND(AF46+AF$4&gt;$T$6,AF46&lt;$T$6),$T$6,AF46+AF$4)</f>
        <v>1.9375</v>
      </c>
      <c r="AG47" s="0" t="e">
        <f aca="false">IF(R$6*(AF47-T$6)&gt;=0,O$6+SQRT(R$6*(AF47-T$6)),NA())</f>
        <v>#N/A</v>
      </c>
      <c r="AH47" s="0" t="e">
        <f aca="false">IF(R$6*(AF47-T$6)&gt;=0,O$6-SQRT(R$6*(AF47-T$6)),NA())</f>
        <v>#N/A</v>
      </c>
      <c r="AI47" s="0" t="n">
        <f aca="false">T$8+(AF47-O$8)^2/R$8</f>
        <v>6.41796875</v>
      </c>
      <c r="AK47" s="0" t="n">
        <f aca="false">AK46+AK$4</f>
        <v>2.57610597594363</v>
      </c>
      <c r="AL47" s="0" t="n">
        <f aca="false">J$25*J$26/(1-J$25*COS(AK47))</f>
        <v>0.897041219290621</v>
      </c>
      <c r="AM47" s="0" t="n">
        <f aca="false">AL47*COS(AK47)</f>
        <v>-0.757396951773449</v>
      </c>
      <c r="AN47" s="0" t="n">
        <f aca="false">AL47*SIN(AK47)</f>
        <v>0.480658721496543</v>
      </c>
    </row>
    <row r="48" customFormat="false" ht="12.7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Z48" s="0" t="n">
        <f aca="false">Z47+Z$4</f>
        <v>-6.921875</v>
      </c>
      <c r="AA48" s="0" t="n">
        <f aca="false">IF(AND(OR(A$7="+",A$7=""),G$7="+"),J$6+J$8*SQRT(1-(Z48-D$6)^2/D$8^2),IF(AND(A$7="-",G$7="+"),J$6+J$8*SQRT(1+(Z48-D$6)^2/D$8^2),IF(AND(OR(A$7="+",A$7=""),G$7="-"),IF(Z48&lt;=D$6-D$8,J$6+J$8*SQRT((Z48-D$6)^2/D$8^2-1),NA()))))</f>
        <v>8.84273360545589</v>
      </c>
      <c r="AB48" s="0" t="n">
        <f aca="false">IF(AND(OR(A$7="+",A$7=""),G$7="+"),J$6-J$8*SQRT(1-(Z48-D$6)^2/D$8^2),IF(AND(A$7="-",G$7="+"),J$6-J$8*SQRT(1+(Z48-D$6)^2/D$8^2),IF(AND(OR(A$7="+",A$7=""),G$7="-"),IF(Z48&gt;=D$6+D$8,J$6+J$8*SQRT((Z48-D$6)^2/D$8^2-1),NA()))))</f>
        <v>1.15726639454411</v>
      </c>
      <c r="AC48" s="0" t="e">
        <f aca="false">IF(AND(OR(A$7="+",A$7=""),G$7="-"),IF(Z48&lt;=D$6-D$8,J$6-J$8*SQRT((Z48-D$6)^2/D$8^2-1),NA()),NA())</f>
        <v>#N/A</v>
      </c>
      <c r="AD48" s="0" t="e">
        <f aca="false">IF(AND(OR(A$7="+",A$7=""),G$7="-"),IF(Z48&gt;=D$6+D$8,J$6-J$8*SQRT((Z48-D$6)^2/D$8^2-1),NA()),NA())</f>
        <v>#N/A</v>
      </c>
      <c r="AF48" s="0" t="n">
        <f aca="false">IF(AND(AF47+AF$4&gt;$T$6,AF47&lt;$T$6),$T$6,AF47+AF$4)</f>
        <v>2.03125</v>
      </c>
      <c r="AG48" s="0" t="e">
        <f aca="false">IF(R$6*(AF48-T$6)&gt;=0,O$6+SQRT(R$6*(AF48-T$6)),NA())</f>
        <v>#N/A</v>
      </c>
      <c r="AH48" s="0" t="e">
        <f aca="false">IF(R$6*(AF48-T$6)&gt;=0,O$6-SQRT(R$6*(AF48-T$6)),NA())</f>
        <v>#N/A</v>
      </c>
      <c r="AI48" s="0" t="n">
        <f aca="false">T$8+(AF48-O$8)^2/R$8</f>
        <v>6.2919921875</v>
      </c>
      <c r="AK48" s="0" t="n">
        <f aca="false">AK47+AK$4</f>
        <v>2.63893782901543</v>
      </c>
      <c r="AL48" s="0" t="n">
        <f aca="false">J$25*J$26/(1-J$25*COS(AK48))</f>
        <v>0.888544875894101</v>
      </c>
      <c r="AM48" s="0" t="n">
        <f aca="false">AL48*COS(AK48)</f>
        <v>-0.778637810264747</v>
      </c>
      <c r="AN48" s="0" t="n">
        <f aca="false">AL48*SIN(AK48)</f>
        <v>0.428059758566234</v>
      </c>
    </row>
    <row r="49" customFormat="false" ht="12.75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Z49" s="0" t="n">
        <f aca="false">Z48+Z$4</f>
        <v>-6.6875</v>
      </c>
      <c r="AA49" s="0" t="n">
        <f aca="false">IF(AND(OR(A$7="+",A$7=""),G$7="+"),J$6+J$8*SQRT(1-(Z49-D$6)^2/D$8^2),IF(AND(A$7="-",G$7="+"),J$6+J$8*SQRT(1+(Z49-D$6)^2/D$8^2),IF(AND(OR(A$7="+",A$7=""),G$7="-"),IF(Z49&lt;=D$6-D$8,J$6+J$8*SQRT((Z49-D$6)^2/D$8^2-1),NA()))))</f>
        <v>8.71020551991396</v>
      </c>
      <c r="AB49" s="0" t="n">
        <f aca="false">IF(AND(OR(A$7="+",A$7=""),G$7="+"),J$6-J$8*SQRT(1-(Z49-D$6)^2/D$8^2),IF(AND(A$7="-",G$7="+"),J$6-J$8*SQRT(1+(Z49-D$6)^2/D$8^2),IF(AND(OR(A$7="+",A$7=""),G$7="-"),IF(Z49&gt;=D$6+D$8,J$6+J$8*SQRT((Z49-D$6)^2/D$8^2-1),NA()))))</f>
        <v>1.28979448008604</v>
      </c>
      <c r="AC49" s="0" t="e">
        <f aca="false">IF(AND(OR(A$7="+",A$7=""),G$7="-"),IF(Z49&lt;=D$6-D$8,J$6-J$8*SQRT((Z49-D$6)^2/D$8^2-1),NA()),NA())</f>
        <v>#N/A</v>
      </c>
      <c r="AD49" s="0" t="e">
        <f aca="false">IF(AND(OR(A$7="+",A$7=""),G$7="-"),IF(Z49&gt;=D$6+D$8,J$6-J$8*SQRT((Z49-D$6)^2/D$8^2-1),NA()),NA())</f>
        <v>#N/A</v>
      </c>
      <c r="AF49" s="0" t="n">
        <f aca="false">IF(AND(AF48+AF$4&gt;$T$6,AF48&lt;$T$6),$T$6,AF48+AF$4)</f>
        <v>2.125</v>
      </c>
      <c r="AG49" s="0" t="e">
        <f aca="false">IF(R$6*(AF49-T$6)&gt;=0,O$6+SQRT(R$6*(AF49-T$6)),NA())</f>
        <v>#N/A</v>
      </c>
      <c r="AH49" s="0" t="e">
        <f aca="false">IF(R$6*(AF49-T$6)&gt;=0,O$6-SQRT(R$6*(AF49-T$6)),NA())</f>
        <v>#N/A</v>
      </c>
      <c r="AI49" s="0" t="n">
        <f aca="false">T$8+(AF49-O$8)^2/R$8</f>
        <v>6.171875</v>
      </c>
      <c r="AK49" s="0" t="n">
        <f aca="false">AK48+AK$4</f>
        <v>2.70176968208722</v>
      </c>
      <c r="AL49" s="0" t="n">
        <f aca="false">J$25*J$26/(1-J$25*COS(AK49))</f>
        <v>0.881102021856642</v>
      </c>
      <c r="AM49" s="0" t="n">
        <f aca="false">AL49*COS(AK49)</f>
        <v>-0.797244945358396</v>
      </c>
      <c r="AN49" s="0" t="n">
        <f aca="false">AL49*SIN(AK49)</f>
        <v>0.375154994662673</v>
      </c>
    </row>
    <row r="50" customFormat="false" ht="12.7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Z50" s="0" t="n">
        <f aca="false">Z49+Z$4</f>
        <v>-6.453125</v>
      </c>
      <c r="AA50" s="0" t="n">
        <f aca="false">IF(AND(OR(A$7="+",A$7=""),G$7="+"),J$6+J$8*SQRT(1-(Z50-D$6)^2/D$8^2),IF(AND(A$7="-",G$7="+"),J$6+J$8*SQRT(1+(Z50-D$6)^2/D$8^2),IF(AND(OR(A$7="+",A$7=""),G$7="-"),IF(Z50&lt;=D$6-D$8,J$6+J$8*SQRT((Z50-D$6)^2/D$8^2-1),NA()))))</f>
        <v>8.57959167538701</v>
      </c>
      <c r="AB50" s="0" t="n">
        <f aca="false">IF(AND(OR(A$7="+",A$7=""),G$7="+"),J$6-J$8*SQRT(1-(Z50-D$6)^2/D$8^2),IF(AND(A$7="-",G$7="+"),J$6-J$8*SQRT(1+(Z50-D$6)^2/D$8^2),IF(AND(OR(A$7="+",A$7=""),G$7="-"),IF(Z50&gt;=D$6+D$8,J$6+J$8*SQRT((Z50-D$6)^2/D$8^2-1),NA()))))</f>
        <v>1.42040832461299</v>
      </c>
      <c r="AC50" s="0" t="e">
        <f aca="false">IF(AND(OR(A$7="+",A$7=""),G$7="-"),IF(Z50&lt;=D$6-D$8,J$6-J$8*SQRT((Z50-D$6)^2/D$8^2-1),NA()),NA())</f>
        <v>#N/A</v>
      </c>
      <c r="AD50" s="0" t="e">
        <f aca="false">IF(AND(OR(A$7="+",A$7=""),G$7="-"),IF(Z50&gt;=D$6+D$8,J$6-J$8*SQRT((Z50-D$6)^2/D$8^2-1),NA()),NA())</f>
        <v>#N/A</v>
      </c>
      <c r="AF50" s="0" t="n">
        <f aca="false">IF(AND(AF49+AF$4&gt;$T$6,AF49&lt;$T$6),$T$6,AF49+AF$4)</f>
        <v>2.21875</v>
      </c>
      <c r="AG50" s="0" t="e">
        <f aca="false">IF(R$6*(AF50-T$6)&gt;=0,O$6+SQRT(R$6*(AF50-T$6)),NA())</f>
        <v>#N/A</v>
      </c>
      <c r="AH50" s="0" t="e">
        <f aca="false">IF(R$6*(AF50-T$6)&gt;=0,O$6-SQRT(R$6*(AF50-T$6)),NA())</f>
        <v>#N/A</v>
      </c>
      <c r="AI50" s="0" t="n">
        <f aca="false">T$8+(AF50-O$8)^2/R$8</f>
        <v>6.0576171875</v>
      </c>
      <c r="AK50" s="0" t="n">
        <f aca="false">AK49+AK$4</f>
        <v>2.76460153515902</v>
      </c>
      <c r="AL50" s="0" t="n">
        <f aca="false">J$25*J$26/(1-J$25*COS(AK50))</f>
        <v>0.874692567385496</v>
      </c>
      <c r="AM50" s="0" t="n">
        <f aca="false">AL50*COS(AK50)</f>
        <v>-0.81326858153626</v>
      </c>
      <c r="AN50" s="0" t="n">
        <f aca="false">AL50*SIN(AK50)</f>
        <v>0.321995810105397</v>
      </c>
    </row>
    <row r="51" customFormat="false" ht="12.75" hidden="false" customHeight="true" outlineLevel="0" collapsed="false">
      <c r="Z51" s="0" t="n">
        <f aca="false">Z50+Z$4</f>
        <v>-6.21875</v>
      </c>
      <c r="AA51" s="0" t="n">
        <f aca="false">IF(AND(OR(A$7="+",A$7=""),G$7="+"),J$6+J$8*SQRT(1-(Z51-D$6)^2/D$8^2),IF(AND(A$7="-",G$7="+"),J$6+J$8*SQRT(1+(Z51-D$6)^2/D$8^2),IF(AND(OR(A$7="+",A$7=""),G$7="-"),IF(Z51&lt;=D$6-D$8,J$6+J$8*SQRT((Z51-D$6)^2/D$8^2-1),NA()))))</f>
        <v>8.45110942306963</v>
      </c>
      <c r="AB51" s="0" t="n">
        <f aca="false">IF(AND(OR(A$7="+",A$7=""),G$7="+"),J$6-J$8*SQRT(1-(Z51-D$6)^2/D$8^2),IF(AND(A$7="-",G$7="+"),J$6-J$8*SQRT(1+(Z51-D$6)^2/D$8^2),IF(AND(OR(A$7="+",A$7=""),G$7="-"),IF(Z51&gt;=D$6+D$8,J$6+J$8*SQRT((Z51-D$6)^2/D$8^2-1),NA()))))</f>
        <v>1.54889057693037</v>
      </c>
      <c r="AC51" s="0" t="e">
        <f aca="false">IF(AND(OR(A$7="+",A$7=""),G$7="-"),IF(Z51&lt;=D$6-D$8,J$6-J$8*SQRT((Z51-D$6)^2/D$8^2-1),NA()),NA())</f>
        <v>#N/A</v>
      </c>
      <c r="AD51" s="0" t="e">
        <f aca="false">IF(AND(OR(A$7="+",A$7=""),G$7="-"),IF(Z51&gt;=D$6+D$8,J$6-J$8*SQRT((Z51-D$6)^2/D$8^2-1),NA()),NA())</f>
        <v>#N/A</v>
      </c>
      <c r="AF51" s="0" t="n">
        <f aca="false">IF(AND(AF50+AF$4&gt;$T$6,AF50&lt;$T$6),$T$6,AF50+AF$4)</f>
        <v>2.3125</v>
      </c>
      <c r="AG51" s="0" t="e">
        <f aca="false">IF(R$6*(AF51-T$6)&gt;=0,O$6+SQRT(R$6*(AF51-T$6)),NA())</f>
        <v>#N/A</v>
      </c>
      <c r="AH51" s="0" t="e">
        <f aca="false">IF(R$6*(AF51-T$6)&gt;=0,O$6-SQRT(R$6*(AF51-T$6)),NA())</f>
        <v>#N/A</v>
      </c>
      <c r="AI51" s="0" t="n">
        <f aca="false">T$8+(AF51-O$8)^2/R$8</f>
        <v>5.94921875</v>
      </c>
      <c r="AK51" s="0" t="n">
        <f aca="false">AK50+AK$4</f>
        <v>2.82743338823082</v>
      </c>
      <c r="AL51" s="0" t="n">
        <f aca="false">J$25*J$26/(1-J$25*COS(AK51))</f>
        <v>0.86929900621292</v>
      </c>
      <c r="AM51" s="0" t="n">
        <f aca="false">AL51*COS(AK51)</f>
        <v>-0.8267524844677</v>
      </c>
      <c r="AN51" s="0" t="n">
        <f aca="false">AL51*SIN(AK51)</f>
        <v>0.268628166113044</v>
      </c>
    </row>
    <row r="52" customFormat="false" ht="12.75" hidden="false" customHeight="true" outlineLevel="0" collapsed="false">
      <c r="Z52" s="0" t="n">
        <f aca="false">Z51+Z$4</f>
        <v>-5.984375</v>
      </c>
      <c r="AA52" s="0" t="n">
        <f aca="false">IF(AND(OR(A$7="+",A$7=""),G$7="+"),J$6+J$8*SQRT(1-(Z52-D$6)^2/D$8^2),IF(AND(A$7="-",G$7="+"),J$6+J$8*SQRT(1+(Z52-D$6)^2/D$8^2),IF(AND(OR(A$7="+",A$7=""),G$7="-"),IF(Z52&lt;=D$6-D$8,J$6+J$8*SQRT((Z52-D$6)^2/D$8^2-1),NA()))))</f>
        <v>8.32500587405496</v>
      </c>
      <c r="AB52" s="0" t="n">
        <f aca="false">IF(AND(OR(A$7="+",A$7=""),G$7="+"),J$6-J$8*SQRT(1-(Z52-D$6)^2/D$8^2),IF(AND(A$7="-",G$7="+"),J$6-J$8*SQRT(1+(Z52-D$6)^2/D$8^2),IF(AND(OR(A$7="+",A$7=""),G$7="-"),IF(Z52&gt;=D$6+D$8,J$6+J$8*SQRT((Z52-D$6)^2/D$8^2-1),NA()))))</f>
        <v>1.67499412594504</v>
      </c>
      <c r="AC52" s="0" t="e">
        <f aca="false">IF(AND(OR(A$7="+",A$7=""),G$7="-"),IF(Z52&lt;=D$6-D$8,J$6-J$8*SQRT((Z52-D$6)^2/D$8^2-1),NA()),NA())</f>
        <v>#N/A</v>
      </c>
      <c r="AD52" s="0" t="e">
        <f aca="false">IF(AND(OR(A$7="+",A$7=""),G$7="-"),IF(Z52&gt;=D$6+D$8,J$6-J$8*SQRT((Z52-D$6)^2/D$8^2-1),NA()),NA())</f>
        <v>#N/A</v>
      </c>
      <c r="AF52" s="0" t="n">
        <f aca="false">IF(AND(AF51+AF$4&gt;$T$6,AF51&lt;$T$6),$T$6,AF51+AF$4)</f>
        <v>2.40625</v>
      </c>
      <c r="AG52" s="0" t="e">
        <f aca="false">IF(R$6*(AF52-T$6)&gt;=0,O$6+SQRT(R$6*(AF52-T$6)),NA())</f>
        <v>#N/A</v>
      </c>
      <c r="AH52" s="0" t="e">
        <f aca="false">IF(R$6*(AF52-T$6)&gt;=0,O$6-SQRT(R$6*(AF52-T$6)),NA())</f>
        <v>#N/A</v>
      </c>
      <c r="AI52" s="0" t="n">
        <f aca="false">T$8+(AF52-O$8)^2/R$8</f>
        <v>5.8466796875</v>
      </c>
      <c r="AK52" s="0" t="n">
        <f aca="false">AK51+AK$4</f>
        <v>2.89026524130261</v>
      </c>
      <c r="AL52" s="0" t="n">
        <f aca="false">J$25*J$26/(1-J$25*COS(AK52))</f>
        <v>0.864906464870181</v>
      </c>
      <c r="AM52" s="0" t="n">
        <f aca="false">AL52*COS(AK52)</f>
        <v>-0.837733837824549</v>
      </c>
      <c r="AN52" s="0" t="n">
        <f aca="false">AL52*SIN(AK52)</f>
        <v>0.215093491156717</v>
      </c>
    </row>
    <row r="53" customFormat="false" ht="12.75" hidden="false" customHeight="true" outlineLevel="0" collapsed="false">
      <c r="Z53" s="0" t="n">
        <f aca="false">Z52+Z$4</f>
        <v>-5.75</v>
      </c>
      <c r="AA53" s="0" t="n">
        <f aca="false">IF(AND(OR(A$7="+",A$7=""),G$7="+"),J$6+J$8*SQRT(1-(Z53-D$6)^2/D$8^2),IF(AND(A$7="-",G$7="+"),J$6+J$8*SQRT(1+(Z53-D$6)^2/D$8^2),IF(AND(OR(A$7="+",A$7=""),G$7="-"),IF(Z53&lt;=D$6-D$8,J$6+J$8*SQRT((Z53-D$6)^2/D$8^2-1),NA()))))</f>
        <v>8.20156211871642</v>
      </c>
      <c r="AB53" s="0" t="n">
        <f aca="false">IF(AND(OR(A$7="+",A$7=""),G$7="+"),J$6-J$8*SQRT(1-(Z53-D$6)^2/D$8^2),IF(AND(A$7="-",G$7="+"),J$6-J$8*SQRT(1+(Z53-D$6)^2/D$8^2),IF(AND(OR(A$7="+",A$7=""),G$7="-"),IF(Z53&gt;=D$6+D$8,J$6+J$8*SQRT((Z53-D$6)^2/D$8^2-1),NA()))))</f>
        <v>1.79843788128358</v>
      </c>
      <c r="AC53" s="0" t="e">
        <f aca="false">IF(AND(OR(A$7="+",A$7=""),G$7="-"),IF(Z53&lt;=D$6-D$8,J$6-J$8*SQRT((Z53-D$6)^2/D$8^2-1),NA()),NA())</f>
        <v>#N/A</v>
      </c>
      <c r="AD53" s="0" t="e">
        <f aca="false">IF(AND(OR(A$7="+",A$7=""),G$7="-"),IF(Z53&gt;=D$6+D$8,J$6-J$8*SQRT((Z53-D$6)^2/D$8^2-1),NA()),NA())</f>
        <v>#N/A</v>
      </c>
      <c r="AF53" s="0" t="n">
        <f aca="false">IF(AND(AF52+AF$4&gt;$T$6,AF52&lt;$T$6),$T$6,AF52+AF$4)</f>
        <v>2.5</v>
      </c>
      <c r="AG53" s="0" t="e">
        <f aca="false">IF(R$6*(AF53-T$6)&gt;=0,O$6+SQRT(R$6*(AF53-T$6)),NA())</f>
        <v>#N/A</v>
      </c>
      <c r="AH53" s="0" t="e">
        <f aca="false">IF(R$6*(AF53-T$6)&gt;=0,O$6-SQRT(R$6*(AF53-T$6)),NA())</f>
        <v>#N/A</v>
      </c>
      <c r="AI53" s="0" t="n">
        <f aca="false">T$8+(AF53-O$8)^2/R$8</f>
        <v>5.75</v>
      </c>
      <c r="AK53" s="0" t="n">
        <f aca="false">AK52+AK$4</f>
        <v>2.95309709437441</v>
      </c>
      <c r="AL53" s="0" t="n">
        <f aca="false">J$25*J$26/(1-J$25*COS(AK53))</f>
        <v>0.861502737711323</v>
      </c>
      <c r="AM53" s="0" t="n">
        <f aca="false">AL53*COS(AK53)</f>
        <v>-0.846243155721694</v>
      </c>
      <c r="AN53" s="0" t="n">
        <f aca="false">AL53*SIN(AK53)</f>
        <v>0.161429515511546</v>
      </c>
    </row>
    <row r="54" customFormat="false" ht="12.75" hidden="false" customHeight="true" outlineLevel="0" collapsed="false">
      <c r="Z54" s="0" t="n">
        <f aca="false">Z53+Z$4</f>
        <v>-5.515625</v>
      </c>
      <c r="AA54" s="0" t="n">
        <f aca="false">IF(AND(OR(A$7="+",A$7=""),G$7="+"),J$6+J$8*SQRT(1-(Z54-D$6)^2/D$8^2),IF(AND(A$7="-",G$7="+"),J$6+J$8*SQRT(1+(Z54-D$6)^2/D$8^2),IF(AND(OR(A$7="+",A$7=""),G$7="-"),IF(Z54&lt;=D$6-D$8,J$6+J$8*SQRT((Z54-D$6)^2/D$8^2-1),NA()))))</f>
        <v>8.08109786642684</v>
      </c>
      <c r="AB54" s="0" t="n">
        <f aca="false">IF(AND(OR(A$7="+",A$7=""),G$7="+"),J$6-J$8*SQRT(1-(Z54-D$6)^2/D$8^2),IF(AND(A$7="-",G$7="+"),J$6-J$8*SQRT(1+(Z54-D$6)^2/D$8^2),IF(AND(OR(A$7="+",A$7=""),G$7="-"),IF(Z54&gt;=D$6+D$8,J$6+J$8*SQRT((Z54-D$6)^2/D$8^2-1),NA()))))</f>
        <v>1.91890213357316</v>
      </c>
      <c r="AC54" s="0" t="e">
        <f aca="false">IF(AND(OR(A$7="+",A$7=""),G$7="-"),IF(Z54&lt;=D$6-D$8,J$6-J$8*SQRT((Z54-D$6)^2/D$8^2-1),NA()),NA())</f>
        <v>#N/A</v>
      </c>
      <c r="AD54" s="0" t="e">
        <f aca="false">IF(AND(OR(A$7="+",A$7=""),G$7="-"),IF(Z54&gt;=D$6+D$8,J$6-J$8*SQRT((Z54-D$6)^2/D$8^2-1),NA()),NA())</f>
        <v>#N/A</v>
      </c>
      <c r="AF54" s="0" t="n">
        <f aca="false">IF(AND(AF53+AF$4&gt;$T$6,AF53&lt;$T$6),$T$6,AF53+AF$4)</f>
        <v>2.59375</v>
      </c>
      <c r="AG54" s="0" t="e">
        <f aca="false">IF(R$6*(AF54-T$6)&gt;=0,O$6+SQRT(R$6*(AF54-T$6)),NA())</f>
        <v>#N/A</v>
      </c>
      <c r="AH54" s="0" t="e">
        <f aca="false">IF(R$6*(AF54-T$6)&gt;=0,O$6-SQRT(R$6*(AF54-T$6)),NA())</f>
        <v>#N/A</v>
      </c>
      <c r="AI54" s="0" t="n">
        <f aca="false">T$8+(AF54-O$8)^2/R$8</f>
        <v>5.6591796875</v>
      </c>
      <c r="AK54" s="0" t="n">
        <f aca="false">AK53+AK$4</f>
        <v>3.0159289474462</v>
      </c>
      <c r="AL54" s="0" t="n">
        <f aca="false">J$25*J$26/(1-J$25*COS(AK54))</f>
        <v>0.859078311165083</v>
      </c>
      <c r="AM54" s="0" t="n">
        <f aca="false">AL54*COS(AK54)</f>
        <v>-0.852304222087293</v>
      </c>
      <c r="AN54" s="0" t="n">
        <f aca="false">AL54*SIN(AK54)</f>
        <v>0.107671062623279</v>
      </c>
    </row>
    <row r="55" customFormat="false" ht="12.75" hidden="false" customHeight="true" outlineLevel="0" collapsed="false">
      <c r="Z55" s="0" t="n">
        <f aca="false">Z54+Z$4</f>
        <v>-5.28125</v>
      </c>
      <c r="AA55" s="0" t="n">
        <f aca="false">IF(AND(OR(A$7="+",A$7=""),G$7="+"),J$6+J$8*SQRT(1-(Z55-D$6)^2/D$8^2),IF(AND(A$7="-",G$7="+"),J$6+J$8*SQRT(1+(Z55-D$6)^2/D$8^2),IF(AND(OR(A$7="+",A$7=""),G$7="-"),IF(Z55&lt;=D$6-D$8,J$6+J$8*SQRT((Z55-D$6)^2/D$8^2-1),NA()))))</f>
        <v>7.96397642534484</v>
      </c>
      <c r="AB55" s="0" t="n">
        <f aca="false">IF(AND(OR(A$7="+",A$7=""),G$7="+"),J$6-J$8*SQRT(1-(Z55-D$6)^2/D$8^2),IF(AND(A$7="-",G$7="+"),J$6-J$8*SQRT(1+(Z55-D$6)^2/D$8^2),IF(AND(OR(A$7="+",A$7=""),G$7="-"),IF(Z55&gt;=D$6+D$8,J$6+J$8*SQRT((Z55-D$6)^2/D$8^2-1),NA()))))</f>
        <v>2.03602357465516</v>
      </c>
      <c r="AC55" s="0" t="e">
        <f aca="false">IF(AND(OR(A$7="+",A$7=""),G$7="-"),IF(Z55&lt;=D$6-D$8,J$6-J$8*SQRT((Z55-D$6)^2/D$8^2-1),NA()),NA())</f>
        <v>#N/A</v>
      </c>
      <c r="AD55" s="0" t="e">
        <f aca="false">IF(AND(OR(A$7="+",A$7=""),G$7="-"),IF(Z55&gt;=D$6+D$8,J$6-J$8*SQRT((Z55-D$6)^2/D$8^2-1),NA()),NA())</f>
        <v>#N/A</v>
      </c>
      <c r="AF55" s="0" t="n">
        <f aca="false">IF(AND(AF54+AF$4&gt;$T$6,AF54&lt;$T$6),$T$6,AF54+AF$4)</f>
        <v>2.6875</v>
      </c>
      <c r="AG55" s="0" t="e">
        <f aca="false">IF(R$6*(AF55-T$6)&gt;=0,O$6+SQRT(R$6*(AF55-T$6)),NA())</f>
        <v>#N/A</v>
      </c>
      <c r="AH55" s="0" t="e">
        <f aca="false">IF(R$6*(AF55-T$6)&gt;=0,O$6-SQRT(R$6*(AF55-T$6)),NA())</f>
        <v>#N/A</v>
      </c>
      <c r="AI55" s="0" t="n">
        <f aca="false">T$8+(AF55-O$8)^2/R$8</f>
        <v>5.57421875</v>
      </c>
      <c r="AK55" s="0" t="n">
        <f aca="false">AK54+AK$4</f>
        <v>3.078760800518</v>
      </c>
      <c r="AL55" s="0" t="n">
        <f aca="false">J$25*J$26/(1-J$25*COS(AK55))</f>
        <v>0.857626379929909</v>
      </c>
      <c r="AM55" s="0" t="n">
        <f aca="false">AL55*COS(AK55)</f>
        <v>-0.855934050175229</v>
      </c>
      <c r="AN55" s="0" t="n">
        <f aca="false">AL55*SIN(AK55)</f>
        <v>0.0538508059578412</v>
      </c>
    </row>
    <row r="56" customFormat="false" ht="12.75" hidden="false" customHeight="true" outlineLevel="0" collapsed="false">
      <c r="Z56" s="0" t="n">
        <f aca="false">Z55+Z$4</f>
        <v>-5.046875</v>
      </c>
      <c r="AA56" s="0" t="n">
        <f aca="false">IF(AND(OR(A$7="+",A$7=""),G$7="+"),J$6+J$8*SQRT(1-(Z56-D$6)^2/D$8^2),IF(AND(A$7="-",G$7="+"),J$6+J$8*SQRT(1+(Z56-D$6)^2/D$8^2),IF(AND(OR(A$7="+",A$7=""),G$7="-"),IF(Z56&lt;=D$6-D$8,J$6+J$8*SQRT((Z56-D$6)^2/D$8^2-1),NA()))))</f>
        <v>7.8506098579953</v>
      </c>
      <c r="AB56" s="0" t="n">
        <f aca="false">IF(AND(OR(A$7="+",A$7=""),G$7="+"),J$6-J$8*SQRT(1-(Z56-D$6)^2/D$8^2),IF(AND(A$7="-",G$7="+"),J$6-J$8*SQRT(1+(Z56-D$6)^2/D$8^2),IF(AND(OR(A$7="+",A$7=""),G$7="-"),IF(Z56&gt;=D$6+D$8,J$6+J$8*SQRT((Z56-D$6)^2/D$8^2-1),NA()))))</f>
        <v>2.1493901420047</v>
      </c>
      <c r="AC56" s="0" t="e">
        <f aca="false">IF(AND(OR(A$7="+",A$7=""),G$7="-"),IF(Z56&lt;=D$6-D$8,J$6-J$8*SQRT((Z56-D$6)^2/D$8^2-1),NA()),NA())</f>
        <v>#N/A</v>
      </c>
      <c r="AD56" s="0" t="e">
        <f aca="false">IF(AND(OR(A$7="+",A$7=""),G$7="-"),IF(Z56&gt;=D$6+D$8,J$6-J$8*SQRT((Z56-D$6)^2/D$8^2-1),NA()),NA())</f>
        <v>#N/A</v>
      </c>
      <c r="AF56" s="0" t="n">
        <f aca="false">IF(AND(AF55+AF$4&gt;$T$6,AF55&lt;$T$6),$T$6,AF55+AF$4)</f>
        <v>2.78125</v>
      </c>
      <c r="AG56" s="0" t="e">
        <f aca="false">IF(R$6*(AF56-T$6)&gt;=0,O$6+SQRT(R$6*(AF56-T$6)),NA())</f>
        <v>#N/A</v>
      </c>
      <c r="AH56" s="0" t="e">
        <f aca="false">IF(R$6*(AF56-T$6)&gt;=0,O$6-SQRT(R$6*(AF56-T$6)),NA())</f>
        <v>#N/A</v>
      </c>
      <c r="AI56" s="0" t="n">
        <f aca="false">T$8+(AF56-O$8)^2/R$8</f>
        <v>5.4951171875</v>
      </c>
      <c r="AK56" s="0" t="n">
        <f aca="false">AK55+AK$4</f>
        <v>3.1415926535898</v>
      </c>
      <c r="AL56" s="0" t="n">
        <f aca="false">J$25*J$26/(1-J$25*COS(AK56))</f>
        <v>0.857142857142857</v>
      </c>
      <c r="AM56" s="0" t="n">
        <f aca="false">AL56*COS(AK56)</f>
        <v>-0.857142857142857</v>
      </c>
      <c r="AN56" s="0" t="n">
        <f aca="false">AL56*SIN(AK56)</f>
        <v>-2.17891763930198E-015</v>
      </c>
    </row>
    <row r="57" customFormat="false" ht="12.75" hidden="false" customHeight="true" outlineLevel="0" collapsed="false">
      <c r="Z57" s="0" t="n">
        <f aca="false">Z56+Z$4</f>
        <v>-4.8125</v>
      </c>
      <c r="AA57" s="0" t="n">
        <f aca="false">IF(AND(OR(A$7="+",A$7=""),G$7="+"),J$6+J$8*SQRT(1-(Z57-D$6)^2/D$8^2),IF(AND(A$7="-",G$7="+"),J$6+J$8*SQRT(1+(Z57-D$6)^2/D$8^2),IF(AND(OR(A$7="+",A$7=""),G$7="-"),IF(Z57&lt;=D$6-D$8,J$6+J$8*SQRT((Z57-D$6)^2/D$8^2-1),NA()))))</f>
        <v>7.74146402493266</v>
      </c>
      <c r="AB57" s="0" t="n">
        <f aca="false">IF(AND(OR(A$7="+",A$7=""),G$7="+"),J$6-J$8*SQRT(1-(Z57-D$6)^2/D$8^2),IF(AND(A$7="-",G$7="+"),J$6-J$8*SQRT(1+(Z57-D$6)^2/D$8^2),IF(AND(OR(A$7="+",A$7=""),G$7="-"),IF(Z57&gt;=D$6+D$8,J$6+J$8*SQRT((Z57-D$6)^2/D$8^2-1),NA()))))</f>
        <v>2.25853597506734</v>
      </c>
      <c r="AC57" s="0" t="e">
        <f aca="false">IF(AND(OR(A$7="+",A$7=""),G$7="-"),IF(Z57&lt;=D$6-D$8,J$6-J$8*SQRT((Z57-D$6)^2/D$8^2-1),NA()),NA())</f>
        <v>#N/A</v>
      </c>
      <c r="AD57" s="0" t="e">
        <f aca="false">IF(AND(OR(A$7="+",A$7=""),G$7="-"),IF(Z57&gt;=D$6+D$8,J$6-J$8*SQRT((Z57-D$6)^2/D$8^2-1),NA()),NA())</f>
        <v>#N/A</v>
      </c>
      <c r="AF57" s="0" t="n">
        <f aca="false">IF(AND(AF56+AF$4&gt;$T$6,AF56&lt;$T$6),$T$6,AF56+AF$4)</f>
        <v>2.875</v>
      </c>
      <c r="AG57" s="0" t="e">
        <f aca="false">IF(R$6*(AF57-T$6)&gt;=0,O$6+SQRT(R$6*(AF57-T$6)),NA())</f>
        <v>#N/A</v>
      </c>
      <c r="AH57" s="0" t="e">
        <f aca="false">IF(R$6*(AF57-T$6)&gt;=0,O$6-SQRT(R$6*(AF57-T$6)),NA())</f>
        <v>#N/A</v>
      </c>
      <c r="AI57" s="0" t="n">
        <f aca="false">T$8+(AF57-O$8)^2/R$8</f>
        <v>5.421875</v>
      </c>
      <c r="AK57" s="0" t="n">
        <f aca="false">AK56+AK$4</f>
        <v>3.20442450666159</v>
      </c>
      <c r="AL57" s="0" t="n">
        <f aca="false">J$25*J$26/(1-J$25*COS(AK57))</f>
        <v>0.857626379929909</v>
      </c>
      <c r="AM57" s="0" t="n">
        <f aca="false">AL57*COS(AK57)</f>
        <v>-0.855934050175229</v>
      </c>
      <c r="AN57" s="0" t="n">
        <f aca="false">AL57*SIN(AK57)</f>
        <v>-0.0538508059578455</v>
      </c>
    </row>
    <row r="58" customFormat="false" ht="12.75" hidden="false" customHeight="true" outlineLevel="0" collapsed="false">
      <c r="Z58" s="0" t="n">
        <f aca="false">Z57+Z$4</f>
        <v>-4.578125</v>
      </c>
      <c r="AA58" s="0" t="n">
        <f aca="false">IF(AND(OR(A$7="+",A$7=""),G$7="+"),J$6+J$8*SQRT(1-(Z58-D$6)^2/D$8^2),IF(AND(A$7="-",G$7="+"),J$6+J$8*SQRT(1+(Z58-D$6)^2/D$8^2),IF(AND(OR(A$7="+",A$7=""),G$7="-"),IF(Z58&lt;=D$6-D$8,J$6+J$8*SQRT((Z58-D$6)^2/D$8^2-1),NA()))))</f>
        <v>7.63706305622372</v>
      </c>
      <c r="AB58" s="0" t="n">
        <f aca="false">IF(AND(OR(A$7="+",A$7=""),G$7="+"),J$6-J$8*SQRT(1-(Z58-D$6)^2/D$8^2),IF(AND(A$7="-",G$7="+"),J$6-J$8*SQRT(1+(Z58-D$6)^2/D$8^2),IF(AND(OR(A$7="+",A$7=""),G$7="-"),IF(Z58&gt;=D$6+D$8,J$6+J$8*SQRT((Z58-D$6)^2/D$8^2-1),NA()))))</f>
        <v>2.36293694377628</v>
      </c>
      <c r="AC58" s="0" t="e">
        <f aca="false">IF(AND(OR(A$7="+",A$7=""),G$7="-"),IF(Z58&lt;=D$6-D$8,J$6-J$8*SQRT((Z58-D$6)^2/D$8^2-1),NA()),NA())</f>
        <v>#N/A</v>
      </c>
      <c r="AD58" s="0" t="e">
        <f aca="false">IF(AND(OR(A$7="+",A$7=""),G$7="-"),IF(Z58&gt;=D$6+D$8,J$6-J$8*SQRT((Z58-D$6)^2/D$8^2-1),NA()),NA())</f>
        <v>#N/A</v>
      </c>
      <c r="AF58" s="0" t="n">
        <f aca="false">IF(AND(AF57+AF$4&gt;$T$6,AF57&lt;$T$6),$T$6,AF57+AF$4)</f>
        <v>2.96875</v>
      </c>
      <c r="AG58" s="0" t="e">
        <f aca="false">IF(R$6*(AF58-T$6)&gt;=0,O$6+SQRT(R$6*(AF58-T$6)),NA())</f>
        <v>#N/A</v>
      </c>
      <c r="AH58" s="0" t="e">
        <f aca="false">IF(R$6*(AF58-T$6)&gt;=0,O$6-SQRT(R$6*(AF58-T$6)),NA())</f>
        <v>#N/A</v>
      </c>
      <c r="AI58" s="0" t="n">
        <f aca="false">T$8+(AF58-O$8)^2/R$8</f>
        <v>5.3544921875</v>
      </c>
      <c r="AK58" s="0" t="n">
        <f aca="false">AK57+AK$4</f>
        <v>3.26725635973339</v>
      </c>
      <c r="AL58" s="0" t="n">
        <f aca="false">J$25*J$26/(1-J$25*COS(AK58))</f>
        <v>0.859078311165083</v>
      </c>
      <c r="AM58" s="0" t="n">
        <f aca="false">AL58*COS(AK58)</f>
        <v>-0.852304222087292</v>
      </c>
      <c r="AN58" s="0" t="n">
        <f aca="false">AL58*SIN(AK58)</f>
        <v>-0.107671062623284</v>
      </c>
    </row>
    <row r="59" customFormat="false" ht="12.75" hidden="false" customHeight="true" outlineLevel="0" collapsed="false">
      <c r="Z59" s="0" t="n">
        <f aca="false">Z58+Z$4</f>
        <v>-4.34375</v>
      </c>
      <c r="AA59" s="0" t="n">
        <f aca="false">IF(AND(OR(A$7="+",A$7=""),G$7="+"),J$6+J$8*SQRT(1-(Z59-D$6)^2/D$8^2),IF(AND(A$7="-",G$7="+"),J$6+J$8*SQRT(1+(Z59-D$6)^2/D$8^2),IF(AND(OR(A$7="+",A$7=""),G$7="-"),IF(Z59&lt;=D$6-D$8,J$6+J$8*SQRT((Z59-D$6)^2/D$8^2-1),NA()))))</f>
        <v>7.53799256303087</v>
      </c>
      <c r="AB59" s="0" t="n">
        <f aca="false">IF(AND(OR(A$7="+",A$7=""),G$7="+"),J$6-J$8*SQRT(1-(Z59-D$6)^2/D$8^2),IF(AND(A$7="-",G$7="+"),J$6-J$8*SQRT(1+(Z59-D$6)^2/D$8^2),IF(AND(OR(A$7="+",A$7=""),G$7="-"),IF(Z59&gt;=D$6+D$8,J$6+J$8*SQRT((Z59-D$6)^2/D$8^2-1),NA()))))</f>
        <v>2.46200743696913</v>
      </c>
      <c r="AC59" s="0" t="e">
        <f aca="false">IF(AND(OR(A$7="+",A$7=""),G$7="-"),IF(Z59&lt;=D$6-D$8,J$6-J$8*SQRT((Z59-D$6)^2/D$8^2-1),NA()),NA())</f>
        <v>#N/A</v>
      </c>
      <c r="AD59" s="0" t="e">
        <f aca="false">IF(AND(OR(A$7="+",A$7=""),G$7="-"),IF(Z59&gt;=D$6+D$8,J$6-J$8*SQRT((Z59-D$6)^2/D$8^2-1),NA()),NA())</f>
        <v>#N/A</v>
      </c>
      <c r="AF59" s="0" t="n">
        <f aca="false">IF(AND(AF58+AF$4&gt;$T$6,AF58&lt;$T$6),$T$6,AF58+AF$4)</f>
        <v>3</v>
      </c>
      <c r="AG59" s="0" t="n">
        <f aca="false">IF(R$6*(AF59-T$6)&gt;=0,O$6+SQRT(R$6*(AF59-T$6)),NA())</f>
        <v>0</v>
      </c>
      <c r="AH59" s="0" t="n">
        <f aca="false">IF(R$6*(AF59-T$6)&gt;=0,O$6-SQRT(R$6*(AF59-T$6)),NA())</f>
        <v>0</v>
      </c>
      <c r="AI59" s="0" t="n">
        <f aca="false">T$8+(AF59-O$8)^2/R$8</f>
        <v>5.33333333333333</v>
      </c>
      <c r="AK59" s="0" t="n">
        <f aca="false">AK58+AK$4</f>
        <v>3.33008821280518</v>
      </c>
      <c r="AL59" s="0" t="n">
        <f aca="false">J$25*J$26/(1-J$25*COS(AK59))</f>
        <v>0.861502737711323</v>
      </c>
      <c r="AM59" s="0" t="n">
        <f aca="false">AL59*COS(AK59)</f>
        <v>-0.846243155721693</v>
      </c>
      <c r="AN59" s="0" t="n">
        <f aca="false">AL59*SIN(AK59)</f>
        <v>-0.161429515511551</v>
      </c>
    </row>
    <row r="60" customFormat="false" ht="12.75" hidden="false" customHeight="true" outlineLevel="0" collapsed="false">
      <c r="Z60" s="0" t="n">
        <f aca="false">Z59+Z$4</f>
        <v>-4.109375</v>
      </c>
      <c r="AA60" s="0" t="n">
        <f aca="false">IF(AND(OR(A$7="+",A$7=""),G$7="+"),J$6+J$8*SQRT(1-(Z60-D$6)^2/D$8^2),IF(AND(A$7="-",G$7="+"),J$6+J$8*SQRT(1+(Z60-D$6)^2/D$8^2),IF(AND(OR(A$7="+",A$7=""),G$7="-"),IF(Z60&lt;=D$6-D$8,J$6+J$8*SQRT((Z60-D$6)^2/D$8^2-1),NA()))))</f>
        <v>7.44490062425858</v>
      </c>
      <c r="AB60" s="0" t="n">
        <f aca="false">IF(AND(OR(A$7="+",A$7=""),G$7="+"),J$6-J$8*SQRT(1-(Z60-D$6)^2/D$8^2),IF(AND(A$7="-",G$7="+"),J$6-J$8*SQRT(1+(Z60-D$6)^2/D$8^2),IF(AND(OR(A$7="+",A$7=""),G$7="-"),IF(Z60&gt;=D$6+D$8,J$6+J$8*SQRT((Z60-D$6)^2/D$8^2-1),NA()))))</f>
        <v>2.55509937574142</v>
      </c>
      <c r="AC60" s="0" t="e">
        <f aca="false">IF(AND(OR(A$7="+",A$7=""),G$7="-"),IF(Z60&lt;=D$6-D$8,J$6-J$8*SQRT((Z60-D$6)^2/D$8^2-1),NA()),NA())</f>
        <v>#N/A</v>
      </c>
      <c r="AD60" s="0" t="e">
        <f aca="false">IF(AND(OR(A$7="+",A$7=""),G$7="-"),IF(Z60&gt;=D$6+D$8,J$6-J$8*SQRT((Z60-D$6)^2/D$8^2-1),NA()),NA())</f>
        <v>#N/A</v>
      </c>
      <c r="AF60" s="0" t="n">
        <f aca="false">IF(AND(AF59+AF$4&gt;$T$6,AF59&lt;$T$6),$T$6,AF59+AF$4)</f>
        <v>3.09375</v>
      </c>
      <c r="AG60" s="0" t="n">
        <f aca="false">IF(R$6*(AF60-T$6)&gt;=0,O$6+SQRT(R$6*(AF60-T$6)),NA())</f>
        <v>1.53093108923949</v>
      </c>
      <c r="AH60" s="0" t="n">
        <f aca="false">IF(R$6*(AF60-T$6)&gt;=0,O$6-SQRT(R$6*(AF60-T$6)),NA())</f>
        <v>-1.53093108923949</v>
      </c>
      <c r="AI60" s="0" t="n">
        <f aca="false">T$8+(AF60-O$8)^2/R$8</f>
        <v>5.27376302083333</v>
      </c>
      <c r="AK60" s="0" t="n">
        <f aca="false">AK59+AK$4</f>
        <v>3.39292006587698</v>
      </c>
      <c r="AL60" s="0" t="n">
        <f aca="false">J$25*J$26/(1-J$25*COS(AK60))</f>
        <v>0.864906464870181</v>
      </c>
      <c r="AM60" s="0" t="n">
        <f aca="false">AL60*COS(AK60)</f>
        <v>-0.837733837824548</v>
      </c>
      <c r="AN60" s="0" t="n">
        <f aca="false">AL60*SIN(AK60)</f>
        <v>-0.215093491156721</v>
      </c>
    </row>
    <row r="61" customFormat="false" ht="12.75" hidden="false" customHeight="true" outlineLevel="0" collapsed="false">
      <c r="Z61" s="0" t="n">
        <f aca="false">Z60+Z$4</f>
        <v>-3.875</v>
      </c>
      <c r="AA61" s="0" t="n">
        <f aca="false">IF(AND(OR(A$7="+",A$7=""),G$7="+"),J$6+J$8*SQRT(1-(Z61-D$6)^2/D$8^2),IF(AND(A$7="-",G$7="+"),J$6+J$8*SQRT(1+(Z61-D$6)^2/D$8^2),IF(AND(OR(A$7="+",A$7=""),G$7="-"),IF(Z61&lt;=D$6-D$8,J$6+J$8*SQRT((Z61-D$6)^2/D$8^2-1),NA()))))</f>
        <v>7.35849528301415</v>
      </c>
      <c r="AB61" s="0" t="n">
        <f aca="false">IF(AND(OR(A$7="+",A$7=""),G$7="+"),J$6-J$8*SQRT(1-(Z61-D$6)^2/D$8^2),IF(AND(A$7="-",G$7="+"),J$6-J$8*SQRT(1+(Z61-D$6)^2/D$8^2),IF(AND(OR(A$7="+",A$7=""),G$7="-"),IF(Z61&gt;=D$6+D$8,J$6+J$8*SQRT((Z61-D$6)^2/D$8^2-1),NA()))))</f>
        <v>2.64150471698585</v>
      </c>
      <c r="AC61" s="0" t="e">
        <f aca="false">IF(AND(OR(A$7="+",A$7=""),G$7="-"),IF(Z61&lt;=D$6-D$8,J$6-J$8*SQRT((Z61-D$6)^2/D$8^2-1),NA()),NA())</f>
        <v>#N/A</v>
      </c>
      <c r="AD61" s="0" t="e">
        <f aca="false">IF(AND(OR(A$7="+",A$7=""),G$7="-"),IF(Z61&gt;=D$6+D$8,J$6-J$8*SQRT((Z61-D$6)^2/D$8^2-1),NA()),NA())</f>
        <v>#N/A</v>
      </c>
      <c r="AF61" s="0" t="n">
        <f aca="false">IF(AND(AF60+AF$4&gt;$T$6,AF60&lt;$T$6),$T$6,AF60+AF$4)</f>
        <v>3.1875</v>
      </c>
      <c r="AG61" s="0" t="n">
        <f aca="false">IF(R$6*(AF61-T$6)&gt;=0,O$6+SQRT(R$6*(AF61-T$6)),NA())</f>
        <v>2.1650635094611</v>
      </c>
      <c r="AH61" s="0" t="n">
        <f aca="false">IF(R$6*(AF61-T$6)&gt;=0,O$6-SQRT(R$6*(AF61-T$6)),NA())</f>
        <v>-2.1650635094611</v>
      </c>
      <c r="AI61" s="0" t="n">
        <f aca="false">T$8+(AF61-O$8)^2/R$8</f>
        <v>5.22005208333333</v>
      </c>
      <c r="AK61" s="0" t="n">
        <f aca="false">AK60+AK$4</f>
        <v>3.45575191894878</v>
      </c>
      <c r="AL61" s="0" t="n">
        <f aca="false">J$25*J$26/(1-J$25*COS(AK61))</f>
        <v>0.869299006212921</v>
      </c>
      <c r="AM61" s="0" t="n">
        <f aca="false">AL61*COS(AK61)</f>
        <v>-0.826752484467699</v>
      </c>
      <c r="AN61" s="0" t="n">
        <f aca="false">AL61*SIN(AK61)</f>
        <v>-0.268628166113048</v>
      </c>
    </row>
    <row r="62" customFormat="false" ht="12.75" hidden="false" customHeight="true" outlineLevel="0" collapsed="false">
      <c r="Z62" s="0" t="n">
        <f aca="false">Z61+Z$4</f>
        <v>-3.640625</v>
      </c>
      <c r="AA62" s="0" t="n">
        <f aca="false">IF(AND(OR(A$7="+",A$7=""),G$7="+"),J$6+J$8*SQRT(1-(Z62-D$6)^2/D$8^2),IF(AND(A$7="-",G$7="+"),J$6+J$8*SQRT(1+(Z62-D$6)^2/D$8^2),IF(AND(OR(A$7="+",A$7=""),G$7="-"),IF(Z62&lt;=D$6-D$8,J$6+J$8*SQRT((Z62-D$6)^2/D$8^2-1),NA()))))</f>
        <v>7.27953702810461</v>
      </c>
      <c r="AB62" s="0" t="n">
        <f aca="false">IF(AND(OR(A$7="+",A$7=""),G$7="+"),J$6-J$8*SQRT(1-(Z62-D$6)^2/D$8^2),IF(AND(A$7="-",G$7="+"),J$6-J$8*SQRT(1+(Z62-D$6)^2/D$8^2),IF(AND(OR(A$7="+",A$7=""),G$7="-"),IF(Z62&gt;=D$6+D$8,J$6+J$8*SQRT((Z62-D$6)^2/D$8^2-1),NA()))))</f>
        <v>2.72046297189539</v>
      </c>
      <c r="AC62" s="0" t="e">
        <f aca="false">IF(AND(OR(A$7="+",A$7=""),G$7="-"),IF(Z62&lt;=D$6-D$8,J$6-J$8*SQRT((Z62-D$6)^2/D$8^2-1),NA()),NA())</f>
        <v>#N/A</v>
      </c>
      <c r="AD62" s="0" t="e">
        <f aca="false">IF(AND(OR(A$7="+",A$7=""),G$7="-"),IF(Z62&gt;=D$6+D$8,J$6-J$8*SQRT((Z62-D$6)^2/D$8^2-1),NA()),NA())</f>
        <v>#N/A</v>
      </c>
      <c r="AF62" s="0" t="n">
        <f aca="false">IF(AND(AF61+AF$4&gt;$T$6,AF61&lt;$T$6),$T$6,AF61+AF$4)</f>
        <v>3.28125</v>
      </c>
      <c r="AG62" s="0" t="n">
        <f aca="false">IF(R$6*(AF62-T$6)&gt;=0,O$6+SQRT(R$6*(AF62-T$6)),NA())</f>
        <v>2.65165042944955</v>
      </c>
      <c r="AH62" s="0" t="n">
        <f aca="false">IF(R$6*(AF62-T$6)&gt;=0,O$6-SQRT(R$6*(AF62-T$6)),NA())</f>
        <v>-2.65165042944955</v>
      </c>
      <c r="AI62" s="0" t="n">
        <f aca="false">T$8+(AF62-O$8)^2/R$8</f>
        <v>5.17220052083333</v>
      </c>
      <c r="AK62" s="0" t="n">
        <f aca="false">AK61+AK$4</f>
        <v>3.51858377202057</v>
      </c>
      <c r="AL62" s="0" t="n">
        <f aca="false">J$25*J$26/(1-J$25*COS(AK62))</f>
        <v>0.874692567385497</v>
      </c>
      <c r="AM62" s="0" t="n">
        <f aca="false">AL62*COS(AK62)</f>
        <v>-0.813268581536259</v>
      </c>
      <c r="AN62" s="0" t="n">
        <f aca="false">AL62*SIN(AK62)</f>
        <v>-0.321995810105401</v>
      </c>
    </row>
    <row r="63" customFormat="false" ht="12.75" hidden="false" customHeight="true" outlineLevel="0" collapsed="false">
      <c r="Z63" s="0" t="n">
        <f aca="false">Z62+Z$4</f>
        <v>-3.40625</v>
      </c>
      <c r="AA63" s="0" t="n">
        <f aca="false">IF(AND(OR(A$7="+",A$7=""),G$7="+"),J$6+J$8*SQRT(1-(Z63-D$6)^2/D$8^2),IF(AND(A$7="-",G$7="+"),J$6+J$8*SQRT(1+(Z63-D$6)^2/D$8^2),IF(AND(OR(A$7="+",A$7=""),G$7="-"),IF(Z63&lt;=D$6-D$8,J$6+J$8*SQRT((Z63-D$6)^2/D$8^2-1),NA()))))</f>
        <v>7.20882463088404</v>
      </c>
      <c r="AB63" s="0" t="n">
        <f aca="false">IF(AND(OR(A$7="+",A$7=""),G$7="+"),J$6-J$8*SQRT(1-(Z63-D$6)^2/D$8^2),IF(AND(A$7="-",G$7="+"),J$6-J$8*SQRT(1+(Z63-D$6)^2/D$8^2),IF(AND(OR(A$7="+",A$7=""),G$7="-"),IF(Z63&gt;=D$6+D$8,J$6+J$8*SQRT((Z63-D$6)^2/D$8^2-1),NA()))))</f>
        <v>2.79117536911596</v>
      </c>
      <c r="AC63" s="0" t="e">
        <f aca="false">IF(AND(OR(A$7="+",A$7=""),G$7="-"),IF(Z63&lt;=D$6-D$8,J$6-J$8*SQRT((Z63-D$6)^2/D$8^2-1),NA()),NA())</f>
        <v>#N/A</v>
      </c>
      <c r="AD63" s="0" t="e">
        <f aca="false">IF(AND(OR(A$7="+",A$7=""),G$7="-"),IF(Z63&gt;=D$6+D$8,J$6-J$8*SQRT((Z63-D$6)^2/D$8^2-1),NA()),NA())</f>
        <v>#N/A</v>
      </c>
      <c r="AF63" s="0" t="n">
        <f aca="false">IF(AND(AF62+AF$4&gt;$T$6,AF62&lt;$T$6),$T$6,AF62+AF$4)</f>
        <v>3.375</v>
      </c>
      <c r="AG63" s="0" t="n">
        <f aca="false">IF(R$6*(AF63-T$6)&gt;=0,O$6+SQRT(R$6*(AF63-T$6)),NA())</f>
        <v>3.06186217847897</v>
      </c>
      <c r="AH63" s="0" t="n">
        <f aca="false">IF(R$6*(AF63-T$6)&gt;=0,O$6-SQRT(R$6*(AF63-T$6)),NA())</f>
        <v>-3.06186217847897</v>
      </c>
      <c r="AI63" s="0" t="n">
        <f aca="false">T$8+(AF63-O$8)^2/R$8</f>
        <v>5.13020833333333</v>
      </c>
      <c r="AK63" s="0" t="n">
        <f aca="false">AK62+AK$4</f>
        <v>3.58141562509237</v>
      </c>
      <c r="AL63" s="0" t="n">
        <f aca="false">J$25*J$26/(1-J$25*COS(AK63))</f>
        <v>0.881102021856642</v>
      </c>
      <c r="AM63" s="0" t="n">
        <f aca="false">AL63*COS(AK63)</f>
        <v>-0.797244945358395</v>
      </c>
      <c r="AN63" s="0" t="n">
        <f aca="false">AL63*SIN(AK63)</f>
        <v>-0.375154994662677</v>
      </c>
    </row>
    <row r="64" customFormat="false" ht="12.75" hidden="false" customHeight="true" outlineLevel="0" collapsed="false">
      <c r="Z64" s="0" t="n">
        <f aca="false">Z63+Z$4</f>
        <v>-3.171875</v>
      </c>
      <c r="AA64" s="0" t="n">
        <f aca="false">IF(AND(OR(A$7="+",A$7=""),G$7="+"),J$6+J$8*SQRT(1-(Z64-D$6)^2/D$8^2),IF(AND(A$7="-",G$7="+"),J$6+J$8*SQRT(1+(Z64-D$6)^2/D$8^2),IF(AND(OR(A$7="+",A$7=""),G$7="-"),IF(Z64&lt;=D$6-D$8,J$6+J$8*SQRT((Z64-D$6)^2/D$8^2-1),NA()))))</f>
        <v>7.14717292328774</v>
      </c>
      <c r="AB64" s="0" t="n">
        <f aca="false">IF(AND(OR(A$7="+",A$7=""),G$7="+"),J$6-J$8*SQRT(1-(Z64-D$6)^2/D$8^2),IF(AND(A$7="-",G$7="+"),J$6-J$8*SQRT(1+(Z64-D$6)^2/D$8^2),IF(AND(OR(A$7="+",A$7=""),G$7="-"),IF(Z64&gt;=D$6+D$8,J$6+J$8*SQRT((Z64-D$6)^2/D$8^2-1),NA()))))</f>
        <v>2.85282707671226</v>
      </c>
      <c r="AC64" s="0" t="e">
        <f aca="false">IF(AND(OR(A$7="+",A$7=""),G$7="-"),IF(Z64&lt;=D$6-D$8,J$6-J$8*SQRT((Z64-D$6)^2/D$8^2-1),NA()),NA())</f>
        <v>#N/A</v>
      </c>
      <c r="AD64" s="0" t="e">
        <f aca="false">IF(AND(OR(A$7="+",A$7=""),G$7="-"),IF(Z64&gt;=D$6+D$8,J$6-J$8*SQRT((Z64-D$6)^2/D$8^2-1),NA()),NA())</f>
        <v>#N/A</v>
      </c>
      <c r="AF64" s="0" t="n">
        <f aca="false">IF(AND(AF63+AF$4&gt;$T$6,AF63&lt;$T$6),$T$6,AF63+AF$4)</f>
        <v>3.46875</v>
      </c>
      <c r="AG64" s="0" t="n">
        <f aca="false">IF(R$6*(AF64-T$6)&gt;=0,O$6+SQRT(R$6*(AF64-T$6)),NA())</f>
        <v>3.42326598440729</v>
      </c>
      <c r="AH64" s="0" t="n">
        <f aca="false">IF(R$6*(AF64-T$6)&gt;=0,O$6-SQRT(R$6*(AF64-T$6)),NA())</f>
        <v>-3.42326598440729</v>
      </c>
      <c r="AI64" s="0" t="n">
        <f aca="false">T$8+(AF64-O$8)^2/R$8</f>
        <v>5.09407552083333</v>
      </c>
      <c r="AK64" s="0" t="n">
        <f aca="false">AK63+AK$4</f>
        <v>3.64424747816416</v>
      </c>
      <c r="AL64" s="0" t="n">
        <f aca="false">J$25*J$26/(1-J$25*COS(AK64))</f>
        <v>0.888544875894102</v>
      </c>
      <c r="AM64" s="0" t="n">
        <f aca="false">AL64*COS(AK64)</f>
        <v>-0.778637810264746</v>
      </c>
      <c r="AN64" s="0" t="n">
        <f aca="false">AL64*SIN(AK64)</f>
        <v>-0.428059758566239</v>
      </c>
    </row>
    <row r="65" customFormat="false" ht="12.75" hidden="false" customHeight="true" outlineLevel="0" collapsed="false">
      <c r="Z65" s="0" t="n">
        <f aca="false">Z64+Z$4</f>
        <v>-2.9375</v>
      </c>
      <c r="AA65" s="0" t="n">
        <f aca="false">IF(AND(OR(A$7="+",A$7=""),G$7="+"),J$6+J$8*SQRT(1-(Z65-D$6)^2/D$8^2),IF(AND(A$7="-",G$7="+"),J$6+J$8*SQRT(1+(Z65-D$6)^2/D$8^2),IF(AND(OR(A$7="+",A$7=""),G$7="-"),IF(Z65&lt;=D$6-D$8,J$6+J$8*SQRT((Z65-D$6)^2/D$8^2-1),NA()))))</f>
        <v>7.09538182678003</v>
      </c>
      <c r="AB65" s="0" t="n">
        <f aca="false">IF(AND(OR(A$7="+",A$7=""),G$7="+"),J$6-J$8*SQRT(1-(Z65-D$6)^2/D$8^2),IF(AND(A$7="-",G$7="+"),J$6-J$8*SQRT(1+(Z65-D$6)^2/D$8^2),IF(AND(OR(A$7="+",A$7=""),G$7="-"),IF(Z65&gt;=D$6+D$8,J$6+J$8*SQRT((Z65-D$6)^2/D$8^2-1),NA()))))</f>
        <v>2.90461817321997</v>
      </c>
      <c r="AC65" s="0" t="e">
        <f aca="false">IF(AND(OR(A$7="+",A$7=""),G$7="-"),IF(Z65&lt;=D$6-D$8,J$6-J$8*SQRT((Z65-D$6)^2/D$8^2-1),NA()),NA())</f>
        <v>#N/A</v>
      </c>
      <c r="AD65" s="0" t="e">
        <f aca="false">IF(AND(OR(A$7="+",A$7=""),G$7="-"),IF(Z65&gt;=D$6+D$8,J$6-J$8*SQRT((Z65-D$6)^2/D$8^2-1),NA()),NA())</f>
        <v>#N/A</v>
      </c>
      <c r="AF65" s="0" t="n">
        <f aca="false">IF(AND(AF64+AF$4&gt;$T$6,AF64&lt;$T$6),$T$6,AF64+AF$4)</f>
        <v>3.5625</v>
      </c>
      <c r="AG65" s="0" t="n">
        <f aca="false">IF(R$6*(AF65-T$6)&gt;=0,O$6+SQRT(R$6*(AF65-T$6)),NA())</f>
        <v>3.75</v>
      </c>
      <c r="AH65" s="0" t="n">
        <f aca="false">IF(R$6*(AF65-T$6)&gt;=0,O$6-SQRT(R$6*(AF65-T$6)),NA())</f>
        <v>-3.75</v>
      </c>
      <c r="AI65" s="0" t="n">
        <f aca="false">T$8+(AF65-O$8)^2/R$8</f>
        <v>5.06380208333333</v>
      </c>
      <c r="AK65" s="0" t="n">
        <f aca="false">AK64+AK$4</f>
        <v>3.70707933123596</v>
      </c>
      <c r="AL65" s="0" t="n">
        <f aca="false">J$25*J$26/(1-J$25*COS(AK65))</f>
        <v>0.897041219290621</v>
      </c>
      <c r="AM65" s="0" t="n">
        <f aca="false">AL65*COS(AK65)</f>
        <v>-0.757396951773447</v>
      </c>
      <c r="AN65" s="0" t="n">
        <f aca="false">AL65*SIN(AK65)</f>
        <v>-0.480658721496548</v>
      </c>
    </row>
    <row r="66" customFormat="false" ht="12.75" hidden="false" customHeight="true" outlineLevel="0" collapsed="false">
      <c r="Z66" s="0" t="n">
        <f aca="false">Z65+Z$4</f>
        <v>-2.703125</v>
      </c>
      <c r="AA66" s="0" t="n">
        <f aca="false">IF(AND(OR(A$7="+",A$7=""),G$7="+"),J$6+J$8*SQRT(1-(Z66-D$6)^2/D$8^2),IF(AND(A$7="-",G$7="+"),J$6+J$8*SQRT(1+(Z66-D$6)^2/D$8^2),IF(AND(OR(A$7="+",A$7=""),G$7="-"),IF(Z66&lt;=D$6-D$8,J$6+J$8*SQRT((Z66-D$6)^2/D$8^2-1),NA()))))</f>
        <v>7.0541973036931</v>
      </c>
      <c r="AB66" s="0" t="n">
        <f aca="false">IF(AND(OR(A$7="+",A$7=""),G$7="+"),J$6-J$8*SQRT(1-(Z66-D$6)^2/D$8^2),IF(AND(A$7="-",G$7="+"),J$6-J$8*SQRT(1+(Z66-D$6)^2/D$8^2),IF(AND(OR(A$7="+",A$7=""),G$7="-"),IF(Z66&gt;=D$6+D$8,J$6+J$8*SQRT((Z66-D$6)^2/D$8^2-1),NA()))))</f>
        <v>2.9458026963069</v>
      </c>
      <c r="AC66" s="0" t="e">
        <f aca="false">IF(AND(OR(A$7="+",A$7=""),G$7="-"),IF(Z66&lt;=D$6-D$8,J$6-J$8*SQRT((Z66-D$6)^2/D$8^2-1),NA()),NA())</f>
        <v>#N/A</v>
      </c>
      <c r="AD66" s="0" t="e">
        <f aca="false">IF(AND(OR(A$7="+",A$7=""),G$7="-"),IF(Z66&gt;=D$6+D$8,J$6-J$8*SQRT((Z66-D$6)^2/D$8^2-1),NA()),NA())</f>
        <v>#N/A</v>
      </c>
      <c r="AF66" s="0" t="n">
        <f aca="false">IF(AND(AF65+AF$4&gt;$T$6,AF65&lt;$T$6),$T$6,AF65+AF$4)</f>
        <v>3.65625</v>
      </c>
      <c r="AG66" s="0" t="n">
        <f aca="false">IF(R$6*(AF66-T$6)&gt;=0,O$6+SQRT(R$6*(AF66-T$6)),NA())</f>
        <v>4.05046293650491</v>
      </c>
      <c r="AH66" s="0" t="n">
        <f aca="false">IF(R$6*(AF66-T$6)&gt;=0,O$6-SQRT(R$6*(AF66-T$6)),NA())</f>
        <v>-4.05046293650491</v>
      </c>
      <c r="AI66" s="0" t="n">
        <f aca="false">T$8+(AF66-O$8)^2/R$8</f>
        <v>5.03938802083333</v>
      </c>
      <c r="AK66" s="0" t="n">
        <f aca="false">AK65+AK$4</f>
        <v>3.76991118430776</v>
      </c>
      <c r="AL66" s="0" t="n">
        <f aca="false">J$25*J$26/(1-J$25*COS(AK66))</f>
        <v>0.906613657500022</v>
      </c>
      <c r="AM66" s="0" t="n">
        <f aca="false">AL66*COS(AK66)</f>
        <v>-0.733465856249944</v>
      </c>
      <c r="AN66" s="0" t="n">
        <f aca="false">AL66*SIN(AK66)</f>
        <v>-0.532894137405455</v>
      </c>
    </row>
    <row r="67" customFormat="false" ht="12.75" hidden="false" customHeight="true" outlineLevel="0" collapsed="false">
      <c r="Z67" s="0" t="n">
        <f aca="false">Z66+Z$4</f>
        <v>-2.46875</v>
      </c>
      <c r="AA67" s="0" t="n">
        <f aca="false">IF(AND(OR(A$7="+",A$7=""),G$7="+"),J$6+J$8*SQRT(1-(Z67-D$6)^2/D$8^2),IF(AND(A$7="-",G$7="+"),J$6+J$8*SQRT(1+(Z67-D$6)^2/D$8^2),IF(AND(OR(A$7="+",A$7=""),G$7="-"),IF(Z67&lt;=D$6-D$8,J$6+J$8*SQRT((Z67-D$6)^2/D$8^2-1),NA()))))</f>
        <v>7.02426684258771</v>
      </c>
      <c r="AB67" s="0" t="n">
        <f aca="false">IF(AND(OR(A$7="+",A$7=""),G$7="+"),J$6-J$8*SQRT(1-(Z67-D$6)^2/D$8^2),IF(AND(A$7="-",G$7="+"),J$6-J$8*SQRT(1+(Z67-D$6)^2/D$8^2),IF(AND(OR(A$7="+",A$7=""),G$7="-"),IF(Z67&gt;=D$6+D$8,J$6+J$8*SQRT((Z67-D$6)^2/D$8^2-1),NA()))))</f>
        <v>2.97573315741229</v>
      </c>
      <c r="AC67" s="0" t="e">
        <f aca="false">IF(AND(OR(A$7="+",A$7=""),G$7="-"),IF(Z67&lt;=D$6-D$8,J$6-J$8*SQRT((Z67-D$6)^2/D$8^2-1),NA()),NA())</f>
        <v>#N/A</v>
      </c>
      <c r="AD67" s="0" t="e">
        <f aca="false">IF(AND(OR(A$7="+",A$7=""),G$7="-"),IF(Z67&gt;=D$6+D$8,J$6-J$8*SQRT((Z67-D$6)^2/D$8^2-1),NA()),NA())</f>
        <v>#N/A</v>
      </c>
      <c r="AF67" s="0" t="n">
        <f aca="false">IF(AND(AF66+AF$4&gt;$T$6,AF66&lt;$T$6),$T$6,AF66+AF$4)</f>
        <v>3.75</v>
      </c>
      <c r="AG67" s="0" t="n">
        <f aca="false">IF(R$6*(AF67-T$6)&gt;=0,O$6+SQRT(R$6*(AF67-T$6)),NA())</f>
        <v>4.33012701892219</v>
      </c>
      <c r="AH67" s="0" t="n">
        <f aca="false">IF(R$6*(AF67-T$6)&gt;=0,O$6-SQRT(R$6*(AF67-T$6)),NA())</f>
        <v>-4.33012701892219</v>
      </c>
      <c r="AI67" s="0" t="n">
        <f aca="false">T$8+(AF67-O$8)^2/R$8</f>
        <v>5.02083333333333</v>
      </c>
      <c r="AK67" s="0" t="n">
        <f aca="false">AK66+AK$4</f>
        <v>3.83274303737955</v>
      </c>
      <c r="AL67" s="0" t="n">
        <f aca="false">J$25*J$26/(1-J$25*COS(AK67))</f>
        <v>0.917287219865774</v>
      </c>
      <c r="AM67" s="0" t="n">
        <f aca="false">AL67*COS(AK67)</f>
        <v>-0.706781950335564</v>
      </c>
      <c r="AN67" s="0" t="n">
        <f aca="false">AL67*SIN(AK67)</f>
        <v>-0.584700879432328</v>
      </c>
    </row>
    <row r="68" customFormat="false" ht="12.75" hidden="false" customHeight="true" outlineLevel="0" collapsed="false">
      <c r="Z68" s="0" t="n">
        <f aca="false">Z67+Z$4</f>
        <v>-2.234375</v>
      </c>
      <c r="AA68" s="0" t="n">
        <f aca="false">IF(AND(OR(A$7="+",A$7=""),G$7="+"),J$6+J$8*SQRT(1-(Z68-D$6)^2/D$8^2),IF(AND(A$7="-",G$7="+"),J$6+J$8*SQRT(1+(Z68-D$6)^2/D$8^2),IF(AND(OR(A$7="+",A$7=""),G$7="-"),IF(Z68&lt;=D$6-D$8,J$6+J$8*SQRT((Z68-D$6)^2/D$8^2-1),NA()))))</f>
        <v>7.006094230713</v>
      </c>
      <c r="AB68" s="0" t="n">
        <f aca="false">IF(AND(OR(A$7="+",A$7=""),G$7="+"),J$6-J$8*SQRT(1-(Z68-D$6)^2/D$8^2),IF(AND(A$7="-",G$7="+"),J$6-J$8*SQRT(1+(Z68-D$6)^2/D$8^2),IF(AND(OR(A$7="+",A$7=""),G$7="-"),IF(Z68&gt;=D$6+D$8,J$6+J$8*SQRT((Z68-D$6)^2/D$8^2-1),NA()))))</f>
        <v>2.993905769287</v>
      </c>
      <c r="AC68" s="0" t="e">
        <f aca="false">IF(AND(OR(A$7="+",A$7=""),G$7="-"),IF(Z68&lt;=D$6-D$8,J$6-J$8*SQRT((Z68-D$6)^2/D$8^2-1),NA()),NA())</f>
        <v>#N/A</v>
      </c>
      <c r="AD68" s="0" t="e">
        <f aca="false">IF(AND(OR(A$7="+",A$7=""),G$7="-"),IF(Z68&gt;=D$6+D$8,J$6-J$8*SQRT((Z68-D$6)^2/D$8^2-1),NA()),NA())</f>
        <v>#N/A</v>
      </c>
      <c r="AF68" s="0" t="n">
        <f aca="false">IF(AND(AF67+AF$4&gt;$T$6,AF67&lt;$T$6),$T$6,AF67+AF$4)</f>
        <v>3.84375</v>
      </c>
      <c r="AG68" s="0" t="n">
        <f aca="false">IF(R$6*(AF68-T$6)&gt;=0,O$6+SQRT(R$6*(AF68-T$6)),NA())</f>
        <v>4.59279326771846</v>
      </c>
      <c r="AH68" s="0" t="n">
        <f aca="false">IF(R$6*(AF68-T$6)&gt;=0,O$6-SQRT(R$6*(AF68-T$6)),NA())</f>
        <v>-4.59279326771846</v>
      </c>
      <c r="AI68" s="0" t="n">
        <f aca="false">T$8+(AF68-O$8)^2/R$8</f>
        <v>5.00813802083333</v>
      </c>
      <c r="AK68" s="0" t="n">
        <f aca="false">AK67+AK$4</f>
        <v>3.89557489045135</v>
      </c>
      <c r="AL68" s="0" t="n">
        <f aca="false">J$25*J$26/(1-J$25*COS(AK68))</f>
        <v>0.929089237511651</v>
      </c>
      <c r="AM68" s="0" t="n">
        <f aca="false">AL68*COS(AK68)</f>
        <v>-0.677276906220872</v>
      </c>
      <c r="AN68" s="0" t="n">
        <f aca="false">AL68*SIN(AK68)</f>
        <v>-0.636005348688095</v>
      </c>
    </row>
    <row r="69" customFormat="false" ht="12.75" hidden="false" customHeight="true" outlineLevel="0" collapsed="false">
      <c r="Z69" s="0" t="n">
        <f aca="false">Z68+Z$4</f>
        <v>-2</v>
      </c>
      <c r="AA69" s="0" t="n">
        <f aca="false">IF(AND(OR(A$7="+",A$7=""),G$7="+"),J$6+J$8*SQRT(1-(Z69-D$6)^2/D$8^2),IF(AND(A$7="-",G$7="+"),J$6+J$8*SQRT(1+(Z69-D$6)^2/D$8^2),IF(AND(OR(A$7="+",A$7=""),G$7="-"),IF(Z69&lt;=D$6-D$8,J$6+J$8*SQRT((Z69-D$6)^2/D$8^2-1),NA()))))</f>
        <v>7</v>
      </c>
      <c r="AB69" s="0" t="n">
        <f aca="false">IF(AND(OR(A$7="+",A$7=""),G$7="+"),J$6-J$8*SQRT(1-(Z69-D$6)^2/D$8^2),IF(AND(A$7="-",G$7="+"),J$6-J$8*SQRT(1+(Z69-D$6)^2/D$8^2),IF(AND(OR(A$7="+",A$7=""),G$7="-"),IF(Z69&gt;=D$6+D$8,J$6+J$8*SQRT((Z69-D$6)^2/D$8^2-1),NA()))))</f>
        <v>3</v>
      </c>
      <c r="AC69" s="0" t="e">
        <f aca="false">IF(AND(OR(A$7="+",A$7=""),G$7="-"),IF(Z69&lt;=D$6-D$8,J$6-J$8*SQRT((Z69-D$6)^2/D$8^2-1),NA()),NA())</f>
        <v>#N/A</v>
      </c>
      <c r="AD69" s="0" t="e">
        <f aca="false">IF(AND(OR(A$7="+",A$7=""),G$7="-"),IF(Z69&gt;=D$6+D$8,J$6-J$8*SQRT((Z69-D$6)^2/D$8^2-1),NA()),NA())</f>
        <v>#N/A</v>
      </c>
      <c r="AF69" s="0" t="n">
        <f aca="false">IF(AND(AF68+AF$4&gt;$T$6,AF68&lt;$T$6),$T$6,AF68+AF$4)</f>
        <v>3.9375</v>
      </c>
      <c r="AG69" s="0" t="n">
        <f aca="false">IF(R$6*(AF69-T$6)&gt;=0,O$6+SQRT(R$6*(AF69-T$6)),NA())</f>
        <v>4.84122918275927</v>
      </c>
      <c r="AH69" s="0" t="n">
        <f aca="false">IF(R$6*(AF69-T$6)&gt;=0,O$6-SQRT(R$6*(AF69-T$6)),NA())</f>
        <v>-4.84122918275927</v>
      </c>
      <c r="AI69" s="0" t="n">
        <f aca="false">T$8+(AF69-O$8)^2/R$8</f>
        <v>5.00130208333333</v>
      </c>
      <c r="AK69" s="0" t="n">
        <f aca="false">AK68+AK$4</f>
        <v>3.95840674352314</v>
      </c>
      <c r="AL69" s="0" t="n">
        <f aca="false">J$25*J$26/(1-J$25*COS(AK69))</f>
        <v>0.942049183199359</v>
      </c>
      <c r="AM69" s="0" t="n">
        <f aca="false">AL69*COS(AK69)</f>
        <v>-0.644877042001604</v>
      </c>
      <c r="AN69" s="0" t="n">
        <f aca="false">AL69*SIN(AK69)</f>
        <v>-0.686724300040301</v>
      </c>
    </row>
    <row r="70" customFormat="false" ht="12.75" hidden="false" customHeight="true" outlineLevel="0" collapsed="false">
      <c r="Z70" s="0" t="n">
        <f aca="false">Z69+Z$4</f>
        <v>-1.765625</v>
      </c>
      <c r="AA70" s="0" t="n">
        <f aca="false">IF(AND(OR(A$7="+",A$7=""),G$7="+"),J$6+J$8*SQRT(1-(Z70-D$6)^2/D$8^2),IF(AND(A$7="-",G$7="+"),J$6+J$8*SQRT(1+(Z70-D$6)^2/D$8^2),IF(AND(OR(A$7="+",A$7=""),G$7="-"),IF(Z70&lt;=D$6-D$8,J$6+J$8*SQRT((Z70-D$6)^2/D$8^2-1),NA()))))</f>
        <v>7.006094230713</v>
      </c>
      <c r="AB70" s="0" t="n">
        <f aca="false">IF(AND(OR(A$7="+",A$7=""),G$7="+"),J$6-J$8*SQRT(1-(Z70-D$6)^2/D$8^2),IF(AND(A$7="-",G$7="+"),J$6-J$8*SQRT(1+(Z70-D$6)^2/D$8^2),IF(AND(OR(A$7="+",A$7=""),G$7="-"),IF(Z70&gt;=D$6+D$8,J$6+J$8*SQRT((Z70-D$6)^2/D$8^2-1),NA()))))</f>
        <v>2.993905769287</v>
      </c>
      <c r="AC70" s="0" t="e">
        <f aca="false">IF(AND(OR(A$7="+",A$7=""),G$7="-"),IF(Z70&lt;=D$6-D$8,J$6-J$8*SQRT((Z70-D$6)^2/D$8^2-1),NA()),NA())</f>
        <v>#N/A</v>
      </c>
      <c r="AD70" s="0" t="e">
        <f aca="false">IF(AND(OR(A$7="+",A$7=""),G$7="-"),IF(Z70&gt;=D$6+D$8,J$6-J$8*SQRT((Z70-D$6)^2/D$8^2-1),NA()),NA())</f>
        <v>#N/A</v>
      </c>
      <c r="AF70" s="0" t="n">
        <f aca="false">IF(AND(AF69+AF$4&gt;$T$6,AF69&lt;$T$6),$T$6,AF69+AF$4)</f>
        <v>4.03125</v>
      </c>
      <c r="AG70" s="0" t="n">
        <f aca="false">IF(R$6*(AF70-T$6)&gt;=0,O$6+SQRT(R$6*(AF70-T$6)),NA())</f>
        <v>5.07752400289748</v>
      </c>
      <c r="AH70" s="0" t="n">
        <f aca="false">IF(R$6*(AF70-T$6)&gt;=0,O$6-SQRT(R$6*(AF70-T$6)),NA())</f>
        <v>-5.07752400289748</v>
      </c>
      <c r="AI70" s="0" t="n">
        <f aca="false">T$8+(AF70-O$8)^2/R$8</f>
        <v>5.00032552083333</v>
      </c>
      <c r="AK70" s="0" t="n">
        <f aca="false">AK69+AK$4</f>
        <v>4.02123859659494</v>
      </c>
      <c r="AL70" s="0" t="n">
        <f aca="false">J$25*J$26/(1-J$25*COS(AK70))</f>
        <v>0.956198464027269</v>
      </c>
      <c r="AM70" s="0" t="n">
        <f aca="false">AL70*COS(AK70)</f>
        <v>-0.609503839931828</v>
      </c>
      <c r="AN70" s="0" t="n">
        <f aca="false">AL70*SIN(AK70)</f>
        <v>-0.736763579254882</v>
      </c>
    </row>
    <row r="71" customFormat="false" ht="12.75" hidden="false" customHeight="true" outlineLevel="0" collapsed="false">
      <c r="Z71" s="0" t="n">
        <f aca="false">Z70+Z$4</f>
        <v>-1.53125</v>
      </c>
      <c r="AA71" s="0" t="n">
        <f aca="false">IF(AND(OR(A$7="+",A$7=""),G$7="+"),J$6+J$8*SQRT(1-(Z71-D$6)^2/D$8^2),IF(AND(A$7="-",G$7="+"),J$6+J$8*SQRT(1+(Z71-D$6)^2/D$8^2),IF(AND(OR(A$7="+",A$7=""),G$7="-"),IF(Z71&lt;=D$6-D$8,J$6+J$8*SQRT((Z71-D$6)^2/D$8^2-1),NA()))))</f>
        <v>7.02426684258771</v>
      </c>
      <c r="AB71" s="0" t="n">
        <f aca="false">IF(AND(OR(A$7="+",A$7=""),G$7="+"),J$6-J$8*SQRT(1-(Z71-D$6)^2/D$8^2),IF(AND(A$7="-",G$7="+"),J$6-J$8*SQRT(1+(Z71-D$6)^2/D$8^2),IF(AND(OR(A$7="+",A$7=""),G$7="-"),IF(Z71&gt;=D$6+D$8,J$6+J$8*SQRT((Z71-D$6)^2/D$8^2-1),NA()))))</f>
        <v>2.97573315741229</v>
      </c>
      <c r="AC71" s="0" t="e">
        <f aca="false">IF(AND(OR(A$7="+",A$7=""),G$7="-"),IF(Z71&lt;=D$6-D$8,J$6-J$8*SQRT((Z71-D$6)^2/D$8^2-1),NA()),NA())</f>
        <v>#N/A</v>
      </c>
      <c r="AD71" s="0" t="e">
        <f aca="false">IF(AND(OR(A$7="+",A$7=""),G$7="-"),IF(Z71&gt;=D$6+D$8,J$6-J$8*SQRT((Z71-D$6)^2/D$8^2-1),NA()),NA())</f>
        <v>#N/A</v>
      </c>
      <c r="AF71" s="0" t="n">
        <f aca="false">IF(AND(AF70+AF$4&gt;$T$6,AF70&lt;$T$6),$T$6,AF70+AF$4)</f>
        <v>4.125</v>
      </c>
      <c r="AG71" s="0" t="n">
        <f aca="false">IF(R$6*(AF71-T$6)&gt;=0,O$6+SQRT(R$6*(AF71-T$6)),NA())</f>
        <v>5.30330085889911</v>
      </c>
      <c r="AH71" s="0" t="n">
        <f aca="false">IF(R$6*(AF71-T$6)&gt;=0,O$6-SQRT(R$6*(AF71-T$6)),NA())</f>
        <v>-5.30330085889911</v>
      </c>
      <c r="AI71" s="0" t="n">
        <f aca="false">T$8+(AF71-O$8)^2/R$8</f>
        <v>5.00520833333333</v>
      </c>
      <c r="AK71" s="0" t="n">
        <f aca="false">AK70+AK$4</f>
        <v>4.08407044966674</v>
      </c>
      <c r="AL71" s="0" t="n">
        <f aca="false">J$25*J$26/(1-J$25*COS(AK71))</f>
        <v>0.971570156238263</v>
      </c>
      <c r="AM71" s="0" t="n">
        <f aca="false">AL71*COS(AK71)</f>
        <v>-0.571074609404342</v>
      </c>
      <c r="AN71" s="0" t="n">
        <f aca="false">AL71*SIN(AK71)</f>
        <v>-0.78601676762428</v>
      </c>
    </row>
    <row r="72" customFormat="false" ht="12.75" hidden="false" customHeight="true" outlineLevel="0" collapsed="false">
      <c r="Z72" s="0" t="n">
        <f aca="false">Z71+Z$4</f>
        <v>-1.296875</v>
      </c>
      <c r="AA72" s="0" t="n">
        <f aca="false">IF(AND(OR(A$7="+",A$7=""),G$7="+"),J$6+J$8*SQRT(1-(Z72-D$6)^2/D$8^2),IF(AND(A$7="-",G$7="+"),J$6+J$8*SQRT(1+(Z72-D$6)^2/D$8^2),IF(AND(OR(A$7="+",A$7=""),G$7="-"),IF(Z72&lt;=D$6-D$8,J$6+J$8*SQRT((Z72-D$6)^2/D$8^2-1),NA()))))</f>
        <v>7.0541973036931</v>
      </c>
      <c r="AB72" s="0" t="n">
        <f aca="false">IF(AND(OR(A$7="+",A$7=""),G$7="+"),J$6-J$8*SQRT(1-(Z72-D$6)^2/D$8^2),IF(AND(A$7="-",G$7="+"),J$6-J$8*SQRT(1+(Z72-D$6)^2/D$8^2),IF(AND(OR(A$7="+",A$7=""),G$7="-"),IF(Z72&gt;=D$6+D$8,J$6+J$8*SQRT((Z72-D$6)^2/D$8^2-1),NA()))))</f>
        <v>2.9458026963069</v>
      </c>
      <c r="AC72" s="0" t="e">
        <f aca="false">IF(AND(OR(A$7="+",A$7=""),G$7="-"),IF(Z72&lt;=D$6-D$8,J$6-J$8*SQRT((Z72-D$6)^2/D$8^2-1),NA()),NA())</f>
        <v>#N/A</v>
      </c>
      <c r="AD72" s="0" t="e">
        <f aca="false">IF(AND(OR(A$7="+",A$7=""),G$7="-"),IF(Z72&gt;=D$6+D$8,J$6-J$8*SQRT((Z72-D$6)^2/D$8^2-1),NA()),NA())</f>
        <v>#N/A</v>
      </c>
      <c r="AF72" s="0" t="n">
        <f aca="false">IF(AND(AF71+AF$4&gt;$T$6,AF71&lt;$T$6),$T$6,AF71+AF$4)</f>
        <v>4.21875</v>
      </c>
      <c r="AG72" s="0" t="n">
        <f aca="false">IF(R$6*(AF72-T$6)&gt;=0,O$6+SQRT(R$6*(AF72-T$6)),NA())</f>
        <v>5.5198505414549</v>
      </c>
      <c r="AH72" s="0" t="n">
        <f aca="false">IF(R$6*(AF72-T$6)&gt;=0,O$6-SQRT(R$6*(AF72-T$6)),NA())</f>
        <v>-5.5198505414549</v>
      </c>
      <c r="AI72" s="0" t="n">
        <f aca="false">T$8+(AF72-O$8)^2/R$8</f>
        <v>5.01595052083333</v>
      </c>
      <c r="AK72" s="0" t="n">
        <f aca="false">AK71+AK$4</f>
        <v>4.14690230273853</v>
      </c>
      <c r="AL72" s="0" t="n">
        <f aca="false">J$25*J$26/(1-J$25*COS(AK72))</f>
        <v>0.98819866962165</v>
      </c>
      <c r="AM72" s="0" t="n">
        <f aca="false">AL72*COS(AK72)</f>
        <v>-0.529503325945875</v>
      </c>
      <c r="AN72" s="0" t="n">
        <f aca="false">AL72*SIN(AK72)</f>
        <v>-0.834363732705501</v>
      </c>
    </row>
    <row r="73" customFormat="false" ht="12.75" hidden="false" customHeight="true" outlineLevel="0" collapsed="false">
      <c r="Z73" s="0" t="n">
        <f aca="false">Z72+Z$4</f>
        <v>-1.0625</v>
      </c>
      <c r="AA73" s="0" t="n">
        <f aca="false">IF(AND(OR(A$7="+",A$7=""),G$7="+"),J$6+J$8*SQRT(1-(Z73-D$6)^2/D$8^2),IF(AND(A$7="-",G$7="+"),J$6+J$8*SQRT(1+(Z73-D$6)^2/D$8^2),IF(AND(OR(A$7="+",A$7=""),G$7="-"),IF(Z73&lt;=D$6-D$8,J$6+J$8*SQRT((Z73-D$6)^2/D$8^2-1),NA()))))</f>
        <v>7.09538182678003</v>
      </c>
      <c r="AB73" s="0" t="n">
        <f aca="false">IF(AND(OR(A$7="+",A$7=""),G$7="+"),J$6-J$8*SQRT(1-(Z73-D$6)^2/D$8^2),IF(AND(A$7="-",G$7="+"),J$6-J$8*SQRT(1+(Z73-D$6)^2/D$8^2),IF(AND(OR(A$7="+",A$7=""),G$7="-"),IF(Z73&gt;=D$6+D$8,J$6+J$8*SQRT((Z73-D$6)^2/D$8^2-1),NA()))))</f>
        <v>2.90461817321997</v>
      </c>
      <c r="AC73" s="0" t="e">
        <f aca="false">IF(AND(OR(A$7="+",A$7=""),G$7="-"),IF(Z73&lt;=D$6-D$8,J$6-J$8*SQRT((Z73-D$6)^2/D$8^2-1),NA()),NA())</f>
        <v>#N/A</v>
      </c>
      <c r="AD73" s="0" t="e">
        <f aca="false">IF(AND(OR(A$7="+",A$7=""),G$7="-"),IF(Z73&gt;=D$6+D$8,J$6-J$8*SQRT((Z73-D$6)^2/D$8^2-1),NA()),NA())</f>
        <v>#N/A</v>
      </c>
      <c r="AF73" s="0" t="n">
        <f aca="false">IF(AND(AF72+AF$4&gt;$T$6,AF72&lt;$T$6),$T$6,AF72+AF$4)</f>
        <v>4.3125</v>
      </c>
      <c r="AG73" s="0" t="n">
        <f aca="false">IF(R$6*(AF73-T$6)&gt;=0,O$6+SQRT(R$6*(AF73-T$6)),NA())</f>
        <v>5.7282196186948</v>
      </c>
      <c r="AH73" s="0" t="n">
        <f aca="false">IF(R$6*(AF73-T$6)&gt;=0,O$6-SQRT(R$6*(AF73-T$6)),NA())</f>
        <v>-5.7282196186948</v>
      </c>
      <c r="AI73" s="0" t="n">
        <f aca="false">T$8+(AF73-O$8)^2/R$8</f>
        <v>5.03255208333333</v>
      </c>
      <c r="AK73" s="0" t="n">
        <f aca="false">AK72+AK$4</f>
        <v>4.20973415581033</v>
      </c>
      <c r="AL73" s="0" t="n">
        <f aca="false">J$25*J$26/(1-J$25*COS(AK73))</f>
        <v>1.00611932704461</v>
      </c>
      <c r="AM73" s="0" t="n">
        <f aca="false">AL73*COS(AK73)</f>
        <v>-0.484701682388482</v>
      </c>
      <c r="AN73" s="0" t="n">
        <f aca="false">AL73*SIN(AK73)</f>
        <v>-0.881669087210427</v>
      </c>
    </row>
    <row r="74" customFormat="false" ht="12.75" hidden="false" customHeight="true" outlineLevel="0" collapsed="false">
      <c r="Z74" s="0" t="n">
        <f aca="false">Z73+Z$4</f>
        <v>-0.828125</v>
      </c>
      <c r="AA74" s="0" t="n">
        <f aca="false">IF(AND(OR(A$7="+",A$7=""),G$7="+"),J$6+J$8*SQRT(1-(Z74-D$6)^2/D$8^2),IF(AND(A$7="-",G$7="+"),J$6+J$8*SQRT(1+(Z74-D$6)^2/D$8^2),IF(AND(OR(A$7="+",A$7=""),G$7="-"),IF(Z74&lt;=D$6-D$8,J$6+J$8*SQRT((Z74-D$6)^2/D$8^2-1),NA()))))</f>
        <v>7.14717292328774</v>
      </c>
      <c r="AB74" s="0" t="n">
        <f aca="false">IF(AND(OR(A$7="+",A$7=""),G$7="+"),J$6-J$8*SQRT(1-(Z74-D$6)^2/D$8^2),IF(AND(A$7="-",G$7="+"),J$6-J$8*SQRT(1+(Z74-D$6)^2/D$8^2),IF(AND(OR(A$7="+",A$7=""),G$7="-"),IF(Z74&gt;=D$6+D$8,J$6+J$8*SQRT((Z74-D$6)^2/D$8^2-1),NA()))))</f>
        <v>2.85282707671226</v>
      </c>
      <c r="AC74" s="0" t="e">
        <f aca="false">IF(AND(OR(A$7="+",A$7=""),G$7="-"),IF(Z74&lt;=D$6-D$8,J$6-J$8*SQRT((Z74-D$6)^2/D$8^2-1),NA()),NA())</f>
        <v>#N/A</v>
      </c>
      <c r="AD74" s="0" t="e">
        <f aca="false">IF(AND(OR(A$7="+",A$7=""),G$7="-"),IF(Z74&gt;=D$6+D$8,J$6-J$8*SQRT((Z74-D$6)^2/D$8^2-1),NA()),NA())</f>
        <v>#N/A</v>
      </c>
      <c r="AF74" s="0" t="n">
        <f aca="false">IF(AND(AF73+AF$4&gt;$T$6,AF73&lt;$T$6),$T$6,AF73+AF$4)</f>
        <v>4.40625</v>
      </c>
      <c r="AG74" s="0" t="n">
        <f aca="false">IF(R$6*(AF74-T$6)&gt;=0,O$6+SQRT(R$6*(AF74-T$6)),NA())</f>
        <v>5.92927061281571</v>
      </c>
      <c r="AH74" s="0" t="n">
        <f aca="false">IF(R$6*(AF74-T$6)&gt;=0,O$6-SQRT(R$6*(AF74-T$6)),NA())</f>
        <v>-5.92927061281571</v>
      </c>
      <c r="AI74" s="0" t="n">
        <f aca="false">T$8+(AF74-O$8)^2/R$8</f>
        <v>5.05501302083333</v>
      </c>
      <c r="AK74" s="0" t="n">
        <f aca="false">AK73+AK$4</f>
        <v>4.27256600888212</v>
      </c>
      <c r="AL74" s="0" t="n">
        <f aca="false">J$25*J$26/(1-J$25*COS(AK74))</f>
        <v>1.02536784256041</v>
      </c>
      <c r="AM74" s="0" t="n">
        <f aca="false">AL74*COS(AK74)</f>
        <v>-0.436580393598976</v>
      </c>
      <c r="AN74" s="0" t="n">
        <f aca="false">AL74*SIN(AK74)</f>
        <v>-0.927780562677378</v>
      </c>
    </row>
    <row r="75" customFormat="false" ht="12.75" hidden="false" customHeight="true" outlineLevel="0" collapsed="false">
      <c r="Z75" s="0" t="n">
        <f aca="false">Z74+Z$4</f>
        <v>-0.59375</v>
      </c>
      <c r="AA75" s="0" t="n">
        <f aca="false">IF(AND(OR(A$7="+",A$7=""),G$7="+"),J$6+J$8*SQRT(1-(Z75-D$6)^2/D$8^2),IF(AND(A$7="-",G$7="+"),J$6+J$8*SQRT(1+(Z75-D$6)^2/D$8^2),IF(AND(OR(A$7="+",A$7=""),G$7="-"),IF(Z75&lt;=D$6-D$8,J$6+J$8*SQRT((Z75-D$6)^2/D$8^2-1),NA()))))</f>
        <v>7.20882463088404</v>
      </c>
      <c r="AB75" s="0" t="n">
        <f aca="false">IF(AND(OR(A$7="+",A$7=""),G$7="+"),J$6-J$8*SQRT(1-(Z75-D$6)^2/D$8^2),IF(AND(A$7="-",G$7="+"),J$6-J$8*SQRT(1+(Z75-D$6)^2/D$8^2),IF(AND(OR(A$7="+",A$7=""),G$7="-"),IF(Z75&gt;=D$6+D$8,J$6+J$8*SQRT((Z75-D$6)^2/D$8^2-1),NA()))))</f>
        <v>2.79117536911596</v>
      </c>
      <c r="AC75" s="0" t="e">
        <f aca="false">IF(AND(OR(A$7="+",A$7=""),G$7="-"),IF(Z75&lt;=D$6-D$8,J$6-J$8*SQRT((Z75-D$6)^2/D$8^2-1),NA()),NA())</f>
        <v>#N/A</v>
      </c>
      <c r="AD75" s="0" t="e">
        <f aca="false">IF(AND(OR(A$7="+",A$7=""),G$7="-"),IF(Z75&gt;=D$6+D$8,J$6-J$8*SQRT((Z75-D$6)^2/D$8^2-1),NA()),NA())</f>
        <v>#N/A</v>
      </c>
      <c r="AF75" s="0" t="n">
        <f aca="false">IF(AND(AF74+AF$4&gt;$T$6,AF74&lt;$T$6),$T$6,AF74+AF$4)</f>
        <v>4.5</v>
      </c>
      <c r="AG75" s="0" t="n">
        <f aca="false">IF(R$6*(AF75-T$6)&gt;=0,O$6+SQRT(R$6*(AF75-T$6)),NA())</f>
        <v>6.12372435695795</v>
      </c>
      <c r="AH75" s="0" t="n">
        <f aca="false">IF(R$6*(AF75-T$6)&gt;=0,O$6-SQRT(R$6*(AF75-T$6)),NA())</f>
        <v>-6.12372435695795</v>
      </c>
      <c r="AI75" s="0" t="n">
        <f aca="false">T$8+(AF75-O$8)^2/R$8</f>
        <v>5.08333333333333</v>
      </c>
      <c r="AK75" s="0" t="n">
        <f aca="false">AK74+AK$4</f>
        <v>4.33539786195392</v>
      </c>
      <c r="AL75" s="0" t="n">
        <f aca="false">J$25*J$26/(1-J$25*COS(AK75))</f>
        <v>1.04597967936639</v>
      </c>
      <c r="AM75" s="0" t="n">
        <f aca="false">AL75*COS(AK75)</f>
        <v>-0.385050801584015</v>
      </c>
      <c r="AN75" s="0" t="n">
        <f aca="false">AL75*SIN(AK75)</f>
        <v>-0.972527310591807</v>
      </c>
    </row>
    <row r="76" customFormat="false" ht="12.75" hidden="false" customHeight="true" outlineLevel="0" collapsed="false">
      <c r="Z76" s="0" t="n">
        <f aca="false">Z75+Z$4</f>
        <v>-0.359375</v>
      </c>
      <c r="AA76" s="0" t="n">
        <f aca="false">IF(AND(OR(A$7="+",A$7=""),G$7="+"),J$6+J$8*SQRT(1-(Z76-D$6)^2/D$8^2),IF(AND(A$7="-",G$7="+"),J$6+J$8*SQRT(1+(Z76-D$6)^2/D$8^2),IF(AND(OR(A$7="+",A$7=""),G$7="-"),IF(Z76&lt;=D$6-D$8,J$6+J$8*SQRT((Z76-D$6)^2/D$8^2-1),NA()))))</f>
        <v>7.27953702810461</v>
      </c>
      <c r="AB76" s="0" t="n">
        <f aca="false">IF(AND(OR(A$7="+",A$7=""),G$7="+"),J$6-J$8*SQRT(1-(Z76-D$6)^2/D$8^2),IF(AND(A$7="-",G$7="+"),J$6-J$8*SQRT(1+(Z76-D$6)^2/D$8^2),IF(AND(OR(A$7="+",A$7=""),G$7="-"),IF(Z76&gt;=D$6+D$8,J$6+J$8*SQRT((Z76-D$6)^2/D$8^2-1),NA()))))</f>
        <v>2.72046297189539</v>
      </c>
      <c r="AC76" s="0" t="e">
        <f aca="false">IF(AND(OR(A$7="+",A$7=""),G$7="-"),IF(Z76&lt;=D$6-D$8,J$6-J$8*SQRT((Z76-D$6)^2/D$8^2-1),NA()),NA())</f>
        <v>#N/A</v>
      </c>
      <c r="AD76" s="0" t="e">
        <f aca="false">IF(AND(OR(A$7="+",A$7=""),G$7="-"),IF(Z76&gt;=D$6+D$8,J$6-J$8*SQRT((Z76-D$6)^2/D$8^2-1),NA()),NA())</f>
        <v>#N/A</v>
      </c>
      <c r="AF76" s="0" t="n">
        <f aca="false">IF(AND(AF75+AF$4&gt;$T$6,AF75&lt;$T$6),$T$6,AF75+AF$4)</f>
        <v>4.59375</v>
      </c>
      <c r="AG76" s="0" t="n">
        <f aca="false">IF(R$6*(AF76-T$6)&gt;=0,O$6+SQRT(R$6*(AF76-T$6)),NA())</f>
        <v>6.3121905864763</v>
      </c>
      <c r="AH76" s="0" t="n">
        <f aca="false">IF(R$6*(AF76-T$6)&gt;=0,O$6-SQRT(R$6*(AF76-T$6)),NA())</f>
        <v>-6.3121905864763</v>
      </c>
      <c r="AI76" s="0" t="n">
        <f aca="false">T$8+(AF76-O$8)^2/R$8</f>
        <v>5.11751302083333</v>
      </c>
      <c r="AK76" s="0" t="n">
        <f aca="false">AK75+AK$4</f>
        <v>4.39822971502571</v>
      </c>
      <c r="AL76" s="0" t="n">
        <f aca="false">J$25*J$26/(1-J$25*COS(AK76))</f>
        <v>1.06798926671056</v>
      </c>
      <c r="AM76" s="0" t="n">
        <f aca="false">AL76*COS(AK76)</f>
        <v>-0.3300268332236</v>
      </c>
      <c r="AN76" s="0" t="n">
        <f aca="false">AL76*SIN(AK76)</f>
        <v>-1.01571815143836</v>
      </c>
    </row>
    <row r="77" customFormat="false" ht="12.75" hidden="false" customHeight="true" outlineLevel="0" collapsed="false">
      <c r="Z77" s="0" t="n">
        <f aca="false">Z76+Z$4</f>
        <v>-0.125</v>
      </c>
      <c r="AA77" s="0" t="n">
        <f aca="false">IF(AND(OR(A$7="+",A$7=""),G$7="+"),J$6+J$8*SQRT(1-(Z77-D$6)^2/D$8^2),IF(AND(A$7="-",G$7="+"),J$6+J$8*SQRT(1+(Z77-D$6)^2/D$8^2),IF(AND(OR(A$7="+",A$7=""),G$7="-"),IF(Z77&lt;=D$6-D$8,J$6+J$8*SQRT((Z77-D$6)^2/D$8^2-1),NA()))))</f>
        <v>7.35849528301415</v>
      </c>
      <c r="AB77" s="0" t="n">
        <f aca="false">IF(AND(OR(A$7="+",A$7=""),G$7="+"),J$6-J$8*SQRT(1-(Z77-D$6)^2/D$8^2),IF(AND(A$7="-",G$7="+"),J$6-J$8*SQRT(1+(Z77-D$6)^2/D$8^2),IF(AND(OR(A$7="+",A$7=""),G$7="-"),IF(Z77&gt;=D$6+D$8,J$6+J$8*SQRT((Z77-D$6)^2/D$8^2-1),NA()))))</f>
        <v>2.64150471698585</v>
      </c>
      <c r="AC77" s="0" t="e">
        <f aca="false">IF(AND(OR(A$7="+",A$7=""),G$7="-"),IF(Z77&lt;=D$6-D$8,J$6-J$8*SQRT((Z77-D$6)^2/D$8^2-1),NA()),NA())</f>
        <v>#N/A</v>
      </c>
      <c r="AD77" s="0" t="e">
        <f aca="false">IF(AND(OR(A$7="+",A$7=""),G$7="-"),IF(Z77&gt;=D$6+D$8,J$6-J$8*SQRT((Z77-D$6)^2/D$8^2-1),NA()),NA())</f>
        <v>#N/A</v>
      </c>
      <c r="AF77" s="0" t="n">
        <f aca="false">IF(AND(AF76+AF$4&gt;$T$6,AF76&lt;$T$6),$T$6,AF76+AF$4)</f>
        <v>4.6875</v>
      </c>
      <c r="AG77" s="0" t="n">
        <f aca="false">IF(R$6*(AF77-T$6)&gt;=0,O$6+SQRT(R$6*(AF77-T$6)),NA())</f>
        <v>6.49519052838329</v>
      </c>
      <c r="AH77" s="0" t="n">
        <f aca="false">IF(R$6*(AF77-T$6)&gt;=0,O$6-SQRT(R$6*(AF77-T$6)),NA())</f>
        <v>-6.49519052838329</v>
      </c>
      <c r="AI77" s="0" t="n">
        <f aca="false">T$8+(AF77-O$8)^2/R$8</f>
        <v>5.15755208333333</v>
      </c>
      <c r="AK77" s="0" t="n">
        <f aca="false">AK76+AK$4</f>
        <v>4.46106156809751</v>
      </c>
      <c r="AL77" s="0" t="n">
        <f aca="false">J$25*J$26/(1-J$25*COS(AK77))</f>
        <v>1.0914290528039</v>
      </c>
      <c r="AM77" s="0" t="n">
        <f aca="false">AL77*COS(AK77)</f>
        <v>-0.271427367990245</v>
      </c>
      <c r="AN77" s="0" t="n">
        <f aca="false">AL77*SIN(AK77)</f>
        <v>-1.05713980211243</v>
      </c>
    </row>
    <row r="78" customFormat="false" ht="12.75" hidden="false" customHeight="true" outlineLevel="0" collapsed="false">
      <c r="Z78" s="0" t="n">
        <f aca="false">Z77+Z$4</f>
        <v>0.109375</v>
      </c>
      <c r="AA78" s="0" t="n">
        <f aca="false">IF(AND(OR(A$7="+",A$7=""),G$7="+"),J$6+J$8*SQRT(1-(Z78-D$6)^2/D$8^2),IF(AND(A$7="-",G$7="+"),J$6+J$8*SQRT(1+(Z78-D$6)^2/D$8^2),IF(AND(OR(A$7="+",A$7=""),G$7="-"),IF(Z78&lt;=D$6-D$8,J$6+J$8*SQRT((Z78-D$6)^2/D$8^2-1),NA()))))</f>
        <v>7.44490062425858</v>
      </c>
      <c r="AB78" s="0" t="n">
        <f aca="false">IF(AND(OR(A$7="+",A$7=""),G$7="+"),J$6-J$8*SQRT(1-(Z78-D$6)^2/D$8^2),IF(AND(A$7="-",G$7="+"),J$6-J$8*SQRT(1+(Z78-D$6)^2/D$8^2),IF(AND(OR(A$7="+",A$7=""),G$7="-"),IF(Z78&gt;=D$6+D$8,J$6+J$8*SQRT((Z78-D$6)^2/D$8^2-1),NA()))))</f>
        <v>2.55509937574142</v>
      </c>
      <c r="AC78" s="0" t="e">
        <f aca="false">IF(AND(OR(A$7="+",A$7=""),G$7="-"),IF(Z78&lt;=D$6-D$8,J$6-J$8*SQRT((Z78-D$6)^2/D$8^2-1),NA()),NA())</f>
        <v>#N/A</v>
      </c>
      <c r="AD78" s="0" t="e">
        <f aca="false">IF(AND(OR(A$7="+",A$7=""),G$7="-"),IF(Z78&gt;=D$6+D$8,J$6-J$8*SQRT((Z78-D$6)^2/D$8^2-1),NA()),NA())</f>
        <v>#N/A</v>
      </c>
      <c r="AF78" s="0" t="n">
        <f aca="false">IF(AND(AF77+AF$4&gt;$T$6,AF77&lt;$T$6),$T$6,AF77+AF$4)</f>
        <v>4.78125</v>
      </c>
      <c r="AG78" s="0" t="n">
        <f aca="false">IF(R$6*(AF78-T$6)&gt;=0,O$6+SQRT(R$6*(AF78-T$6)),NA())</f>
        <v>6.67317390751957</v>
      </c>
      <c r="AH78" s="0" t="n">
        <f aca="false">IF(R$6*(AF78-T$6)&gt;=0,O$6-SQRT(R$6*(AF78-T$6)),NA())</f>
        <v>-6.67317390751957</v>
      </c>
      <c r="AI78" s="0" t="n">
        <f aca="false">T$8+(AF78-O$8)^2/R$8</f>
        <v>5.20345052083333</v>
      </c>
      <c r="AK78" s="0" t="n">
        <f aca="false">AK77+AK$4</f>
        <v>4.5238934211693</v>
      </c>
      <c r="AL78" s="0" t="n">
        <f aca="false">J$25*J$26/(1-J$25*COS(AK78))</f>
        <v>1.11632836907719</v>
      </c>
      <c r="AM78" s="0" t="n">
        <f aca="false">AL78*COS(AK78)</f>
        <v>-0.209179077307021</v>
      </c>
      <c r="AN78" s="0" t="n">
        <f aca="false">AL78*SIN(AK78)</f>
        <v>-1.09655512457128</v>
      </c>
    </row>
    <row r="79" customFormat="false" ht="12.75" hidden="false" customHeight="true" outlineLevel="0" collapsed="false">
      <c r="Z79" s="0" t="n">
        <f aca="false">Z78+Z$4</f>
        <v>0.34375</v>
      </c>
      <c r="AA79" s="0" t="n">
        <f aca="false">IF(AND(OR(A$7="+",A$7=""),G$7="+"),J$6+J$8*SQRT(1-(Z79-D$6)^2/D$8^2),IF(AND(A$7="-",G$7="+"),J$6+J$8*SQRT(1+(Z79-D$6)^2/D$8^2),IF(AND(OR(A$7="+",A$7=""),G$7="-"),IF(Z79&lt;=D$6-D$8,J$6+J$8*SQRT((Z79-D$6)^2/D$8^2-1),NA()))))</f>
        <v>7.53799256303087</v>
      </c>
      <c r="AB79" s="0" t="n">
        <f aca="false">IF(AND(OR(A$7="+",A$7=""),G$7="+"),J$6-J$8*SQRT(1-(Z79-D$6)^2/D$8^2),IF(AND(A$7="-",G$7="+"),J$6-J$8*SQRT(1+(Z79-D$6)^2/D$8^2),IF(AND(OR(A$7="+",A$7=""),G$7="-"),IF(Z79&gt;=D$6+D$8,J$6+J$8*SQRT((Z79-D$6)^2/D$8^2-1),NA()))))</f>
        <v>2.46200743696913</v>
      </c>
      <c r="AC79" s="0" t="e">
        <f aca="false">IF(AND(OR(A$7="+",A$7=""),G$7="-"),IF(Z79&lt;=D$6-D$8,J$6-J$8*SQRT((Z79-D$6)^2/D$8^2-1),NA()),NA())</f>
        <v>#N/A</v>
      </c>
      <c r="AD79" s="0" t="e">
        <f aca="false">IF(AND(OR(A$7="+",A$7=""),G$7="-"),IF(Z79&gt;=D$6+D$8,J$6-J$8*SQRT((Z79-D$6)^2/D$8^2-1),NA()),NA())</f>
        <v>#N/A</v>
      </c>
      <c r="AF79" s="0" t="n">
        <f aca="false">IF(AND(AF78+AF$4&gt;$T$6,AF78&lt;$T$6),$T$6,AF78+AF$4)</f>
        <v>4.875</v>
      </c>
      <c r="AG79" s="0" t="n">
        <f aca="false">IF(R$6*(AF79-T$6)&gt;=0,O$6+SQRT(R$6*(AF79-T$6)),NA())</f>
        <v>6.84653196881458</v>
      </c>
      <c r="AH79" s="0" t="n">
        <f aca="false">IF(R$6*(AF79-T$6)&gt;=0,O$6-SQRT(R$6*(AF79-T$6)),NA())</f>
        <v>-6.84653196881458</v>
      </c>
      <c r="AI79" s="0" t="n">
        <f aca="false">T$8+(AF79-O$8)^2/R$8</f>
        <v>5.25520833333333</v>
      </c>
      <c r="AK79" s="0" t="n">
        <f aca="false">AK78+AK$4</f>
        <v>4.5867252742411</v>
      </c>
      <c r="AL79" s="0" t="n">
        <f aca="false">J$25*J$26/(1-J$25*COS(AK79))</f>
        <v>1.14271207999261</v>
      </c>
      <c r="AM79" s="0" t="n">
        <f aca="false">AL79*COS(AK79)</f>
        <v>-0.143219800018466</v>
      </c>
      <c r="AN79" s="0" t="n">
        <f aca="false">AL79*SIN(AK79)</f>
        <v>-1.13370145393032</v>
      </c>
    </row>
    <row r="80" customFormat="false" ht="12.75" hidden="false" customHeight="true" outlineLevel="0" collapsed="false">
      <c r="Z80" s="0" t="n">
        <f aca="false">Z79+Z$4</f>
        <v>0.578125</v>
      </c>
      <c r="AA80" s="0" t="n">
        <f aca="false">IF(AND(OR(A$7="+",A$7=""),G$7="+"),J$6+J$8*SQRT(1-(Z80-D$6)^2/D$8^2),IF(AND(A$7="-",G$7="+"),J$6+J$8*SQRT(1+(Z80-D$6)^2/D$8^2),IF(AND(OR(A$7="+",A$7=""),G$7="-"),IF(Z80&lt;=D$6-D$8,J$6+J$8*SQRT((Z80-D$6)^2/D$8^2-1),NA()))))</f>
        <v>7.63706305622372</v>
      </c>
      <c r="AB80" s="0" t="n">
        <f aca="false">IF(AND(OR(A$7="+",A$7=""),G$7="+"),J$6-J$8*SQRT(1-(Z80-D$6)^2/D$8^2),IF(AND(A$7="-",G$7="+"),J$6-J$8*SQRT(1+(Z80-D$6)^2/D$8^2),IF(AND(OR(A$7="+",A$7=""),G$7="-"),IF(Z80&gt;=D$6+D$8,J$6+J$8*SQRT((Z80-D$6)^2/D$8^2-1),NA()))))</f>
        <v>2.36293694377628</v>
      </c>
      <c r="AC80" s="0" t="e">
        <f aca="false">IF(AND(OR(A$7="+",A$7=""),G$7="-"),IF(Z80&lt;=D$6-D$8,J$6-J$8*SQRT((Z80-D$6)^2/D$8^2-1),NA()),NA())</f>
        <v>#N/A</v>
      </c>
      <c r="AD80" s="0" t="e">
        <f aca="false">IF(AND(OR(A$7="+",A$7=""),G$7="-"),IF(Z80&gt;=D$6+D$8,J$6-J$8*SQRT((Z80-D$6)^2/D$8^2-1),NA()),NA())</f>
        <v>#N/A</v>
      </c>
      <c r="AF80" s="0" t="n">
        <f aca="false">IF(AND(AF79+AF$4&gt;$T$6,AF79&lt;$T$6),$T$6,AF79+AF$4)</f>
        <v>4.96875</v>
      </c>
      <c r="AG80" s="0" t="n">
        <f aca="false">IF(R$6*(AF80-T$6)&gt;=0,O$6+SQRT(R$6*(AF80-T$6)),NA())</f>
        <v>7.01560760020114</v>
      </c>
      <c r="AH80" s="0" t="n">
        <f aca="false">IF(R$6*(AF80-T$6)&gt;=0,O$6-SQRT(R$6*(AF80-T$6)),NA())</f>
        <v>-7.01560760020114</v>
      </c>
      <c r="AI80" s="0" t="n">
        <f aca="false">T$8+(AF80-O$8)^2/R$8</f>
        <v>5.31282552083333</v>
      </c>
      <c r="AK80" s="0" t="n">
        <f aca="false">AK79+AK$4</f>
        <v>4.64955712731289</v>
      </c>
      <c r="AL80" s="0" t="n">
        <f aca="false">J$25*J$26/(1-J$25*COS(AK80))</f>
        <v>1.17059899244164</v>
      </c>
      <c r="AM80" s="0" t="n">
        <f aca="false">AL80*COS(AK80)</f>
        <v>-0.0735025188959012</v>
      </c>
      <c r="AN80" s="0" t="n">
        <f aca="false">AL80*SIN(AK80)</f>
        <v>-1.16828908272796</v>
      </c>
    </row>
    <row r="81" customFormat="false" ht="12.75" hidden="false" customHeight="true" outlineLevel="0" collapsed="false">
      <c r="Z81" s="0" t="n">
        <f aca="false">Z80+Z$4</f>
        <v>0.8125</v>
      </c>
      <c r="AA81" s="0" t="n">
        <f aca="false">IF(AND(OR(A$7="+",A$7=""),G$7="+"),J$6+J$8*SQRT(1-(Z81-D$6)^2/D$8^2),IF(AND(A$7="-",G$7="+"),J$6+J$8*SQRT(1+(Z81-D$6)^2/D$8^2),IF(AND(OR(A$7="+",A$7=""),G$7="-"),IF(Z81&lt;=D$6-D$8,J$6+J$8*SQRT((Z81-D$6)^2/D$8^2-1),NA()))))</f>
        <v>7.74146402493266</v>
      </c>
      <c r="AB81" s="0" t="n">
        <f aca="false">IF(AND(OR(A$7="+",A$7=""),G$7="+"),J$6-J$8*SQRT(1-(Z81-D$6)^2/D$8^2),IF(AND(A$7="-",G$7="+"),J$6-J$8*SQRT(1+(Z81-D$6)^2/D$8^2),IF(AND(OR(A$7="+",A$7=""),G$7="-"),IF(Z81&gt;=D$6+D$8,J$6+J$8*SQRT((Z81-D$6)^2/D$8^2-1),NA()))))</f>
        <v>2.25853597506734</v>
      </c>
      <c r="AC81" s="0" t="e">
        <f aca="false">IF(AND(OR(A$7="+",A$7=""),G$7="-"),IF(Z81&lt;=D$6-D$8,J$6-J$8*SQRT((Z81-D$6)^2/D$8^2-1),NA()),NA())</f>
        <v>#N/A</v>
      </c>
      <c r="AD81" s="0" t="e">
        <f aca="false">IF(AND(OR(A$7="+",A$7=""),G$7="-"),IF(Z81&gt;=D$6+D$8,J$6-J$8*SQRT((Z81-D$6)^2/D$8^2-1),NA()),NA())</f>
        <v>#N/A</v>
      </c>
      <c r="AF81" s="0" t="n">
        <f aca="false">IF(AND(AF80+AF$4&gt;$T$6,AF80&lt;$T$6),$T$6,AF80+AF$4)</f>
        <v>5.0625</v>
      </c>
      <c r="AG81" s="0" t="n">
        <f aca="false">IF(R$6*(AF81-T$6)&gt;=0,O$6+SQRT(R$6*(AF81-T$6)),NA())</f>
        <v>7.18070330817254</v>
      </c>
      <c r="AH81" s="0" t="n">
        <f aca="false">IF(R$6*(AF81-T$6)&gt;=0,O$6-SQRT(R$6*(AF81-T$6)),NA())</f>
        <v>-7.18070330817254</v>
      </c>
      <c r="AI81" s="0" t="n">
        <f aca="false">T$8+(AF81-O$8)^2/R$8</f>
        <v>5.37630208333333</v>
      </c>
      <c r="AK81" s="0" t="n">
        <f aca="false">AK80+AK$4</f>
        <v>4.71238898038469</v>
      </c>
      <c r="AL81" s="0" t="n">
        <f aca="false">J$25*J$26/(1-J$25*COS(AK81))</f>
        <v>1.2</v>
      </c>
      <c r="AM81" s="0" t="n">
        <f aca="false">AL81*COS(AK81)</f>
        <v>-2.20436423846524E-016</v>
      </c>
      <c r="AN81" s="0" t="n">
        <f aca="false">AL81*SIN(AK81)</f>
        <v>-1.2</v>
      </c>
    </row>
    <row r="82" customFormat="false" ht="12.75" hidden="false" customHeight="true" outlineLevel="0" collapsed="false">
      <c r="Z82" s="0" t="n">
        <f aca="false">Z81+Z$4</f>
        <v>1.046875</v>
      </c>
      <c r="AA82" s="0" t="n">
        <f aca="false">IF(AND(OR(A$7="+",A$7=""),G$7="+"),J$6+J$8*SQRT(1-(Z82-D$6)^2/D$8^2),IF(AND(A$7="-",G$7="+"),J$6+J$8*SQRT(1+(Z82-D$6)^2/D$8^2),IF(AND(OR(A$7="+",A$7=""),G$7="-"),IF(Z82&lt;=D$6-D$8,J$6+J$8*SQRT((Z82-D$6)^2/D$8^2-1),NA()))))</f>
        <v>7.8506098579953</v>
      </c>
      <c r="AB82" s="0" t="n">
        <f aca="false">IF(AND(OR(A$7="+",A$7=""),G$7="+"),J$6-J$8*SQRT(1-(Z82-D$6)^2/D$8^2),IF(AND(A$7="-",G$7="+"),J$6-J$8*SQRT(1+(Z82-D$6)^2/D$8^2),IF(AND(OR(A$7="+",A$7=""),G$7="-"),IF(Z82&gt;=D$6+D$8,J$6+J$8*SQRT((Z82-D$6)^2/D$8^2-1),NA()))))</f>
        <v>2.1493901420047</v>
      </c>
      <c r="AC82" s="0" t="e">
        <f aca="false">IF(AND(OR(A$7="+",A$7=""),G$7="-"),IF(Z82&lt;=D$6-D$8,J$6-J$8*SQRT((Z82-D$6)^2/D$8^2-1),NA()),NA())</f>
        <v>#N/A</v>
      </c>
      <c r="AD82" s="0" t="e">
        <f aca="false">IF(AND(OR(A$7="+",A$7=""),G$7="-"),IF(Z82&gt;=D$6+D$8,J$6-J$8*SQRT((Z82-D$6)^2/D$8^2-1),NA()),NA())</f>
        <v>#N/A</v>
      </c>
      <c r="AF82" s="0" t="n">
        <f aca="false">IF(AND(AF81+AF$4&gt;$T$6,AF81&lt;$T$6),$T$6,AF81+AF$4)</f>
        <v>5.15625</v>
      </c>
      <c r="AG82" s="0" t="n">
        <f aca="false">IF(R$6*(AF82-T$6)&gt;=0,O$6+SQRT(R$6*(AF82-T$6)),NA())</f>
        <v>7.34208757779421</v>
      </c>
      <c r="AH82" s="0" t="n">
        <f aca="false">IF(R$6*(AF82-T$6)&gt;=0,O$6-SQRT(R$6*(AF82-T$6)),NA())</f>
        <v>-7.34208757779421</v>
      </c>
      <c r="AI82" s="0" t="n">
        <f aca="false">T$8+(AF82-O$8)^2/R$8</f>
        <v>5.44563802083333</v>
      </c>
      <c r="AK82" s="0" t="n">
        <f aca="false">AK81+AK$4</f>
        <v>4.77522083345649</v>
      </c>
      <c r="AL82" s="0" t="n">
        <f aca="false">J$25*J$26/(1-J$25*COS(AK82))</f>
        <v>1.23091594056192</v>
      </c>
      <c r="AM82" s="0" t="n">
        <f aca="false">AL82*COS(AK82)</f>
        <v>0.0772898514047956</v>
      </c>
      <c r="AN82" s="0" t="n">
        <f aca="false">AL82*SIN(AK82)</f>
        <v>-1.22848700912922</v>
      </c>
    </row>
    <row r="83" customFormat="false" ht="12.75" hidden="false" customHeight="true" outlineLevel="0" collapsed="false">
      <c r="Z83" s="0" t="n">
        <f aca="false">Z82+Z$4</f>
        <v>1.28125</v>
      </c>
      <c r="AA83" s="0" t="n">
        <f aca="false">IF(AND(OR(A$7="+",A$7=""),G$7="+"),J$6+J$8*SQRT(1-(Z83-D$6)^2/D$8^2),IF(AND(A$7="-",G$7="+"),J$6+J$8*SQRT(1+(Z83-D$6)^2/D$8^2),IF(AND(OR(A$7="+",A$7=""),G$7="-"),IF(Z83&lt;=D$6-D$8,J$6+J$8*SQRT((Z83-D$6)^2/D$8^2-1),NA()))))</f>
        <v>7.96397642534484</v>
      </c>
      <c r="AB83" s="0" t="n">
        <f aca="false">IF(AND(OR(A$7="+",A$7=""),G$7="+"),J$6-J$8*SQRT(1-(Z83-D$6)^2/D$8^2),IF(AND(A$7="-",G$7="+"),J$6-J$8*SQRT(1+(Z83-D$6)^2/D$8^2),IF(AND(OR(A$7="+",A$7=""),G$7="-"),IF(Z83&gt;=D$6+D$8,J$6+J$8*SQRT((Z83-D$6)^2/D$8^2-1),NA()))))</f>
        <v>2.03602357465516</v>
      </c>
      <c r="AC83" s="0" t="e">
        <f aca="false">IF(AND(OR(A$7="+",A$7=""),G$7="-"),IF(Z83&lt;=D$6-D$8,J$6-J$8*SQRT((Z83-D$6)^2/D$8^2-1),NA()),NA())</f>
        <v>#N/A</v>
      </c>
      <c r="AD83" s="0" t="e">
        <f aca="false">IF(AND(OR(A$7="+",A$7=""),G$7="-"),IF(Z83&gt;=D$6+D$8,J$6-J$8*SQRT((Z83-D$6)^2/D$8^2-1),NA()),NA())</f>
        <v>#N/A</v>
      </c>
      <c r="AF83" s="0" t="n">
        <f aca="false">IF(AND(AF82+AF$4&gt;$T$6,AF82&lt;$T$6),$T$6,AF82+AF$4)</f>
        <v>5.25</v>
      </c>
      <c r="AG83" s="0" t="n">
        <f aca="false">IF(R$6*(AF83-T$6)&gt;=0,O$6+SQRT(R$6*(AF83-T$6)),NA())</f>
        <v>7.5</v>
      </c>
      <c r="AH83" s="0" t="n">
        <f aca="false">IF(R$6*(AF83-T$6)&gt;=0,O$6-SQRT(R$6*(AF83-T$6)),NA())</f>
        <v>-7.5</v>
      </c>
      <c r="AI83" s="0" t="n">
        <f aca="false">T$8+(AF83-O$8)^2/R$8</f>
        <v>5.52083333333333</v>
      </c>
      <c r="AK83" s="0" t="n">
        <f aca="false">AK82+AK$4</f>
        <v>4.83805268652828</v>
      </c>
      <c r="AL83" s="0" t="n">
        <f aca="false">J$25*J$26/(1-J$25*COS(AK83))</f>
        <v>1.2633351518634</v>
      </c>
      <c r="AM83" s="0" t="n">
        <f aca="false">AL83*COS(AK83)</f>
        <v>0.15833787965849</v>
      </c>
      <c r="AN83" s="0" t="n">
        <f aca="false">AL83*SIN(AK83)</f>
        <v>-1.25337337685103</v>
      </c>
    </row>
    <row r="84" customFormat="false" ht="12.75" hidden="false" customHeight="true" outlineLevel="0" collapsed="false">
      <c r="Z84" s="0" t="n">
        <f aca="false">Z83+Z$4</f>
        <v>1.515625</v>
      </c>
      <c r="AA84" s="0" t="n">
        <f aca="false">IF(AND(OR(A$7="+",A$7=""),G$7="+"),J$6+J$8*SQRT(1-(Z84-D$6)^2/D$8^2),IF(AND(A$7="-",G$7="+"),J$6+J$8*SQRT(1+(Z84-D$6)^2/D$8^2),IF(AND(OR(A$7="+",A$7=""),G$7="-"),IF(Z84&lt;=D$6-D$8,J$6+J$8*SQRT((Z84-D$6)^2/D$8^2-1),NA()))))</f>
        <v>8.08109786642684</v>
      </c>
      <c r="AB84" s="0" t="n">
        <f aca="false">IF(AND(OR(A$7="+",A$7=""),G$7="+"),J$6-J$8*SQRT(1-(Z84-D$6)^2/D$8^2),IF(AND(A$7="-",G$7="+"),J$6-J$8*SQRT(1+(Z84-D$6)^2/D$8^2),IF(AND(OR(A$7="+",A$7=""),G$7="-"),IF(Z84&gt;=D$6+D$8,J$6+J$8*SQRT((Z84-D$6)^2/D$8^2-1),NA()))))</f>
        <v>1.91890213357316</v>
      </c>
      <c r="AC84" s="0" t="e">
        <f aca="false">IF(AND(OR(A$7="+",A$7=""),G$7="-"),IF(Z84&lt;=D$6-D$8,J$6-J$8*SQRT((Z84-D$6)^2/D$8^2-1),NA()),NA())</f>
        <v>#N/A</v>
      </c>
      <c r="AD84" s="0" t="e">
        <f aca="false">IF(AND(OR(A$7="+",A$7=""),G$7="-"),IF(Z84&gt;=D$6+D$8,J$6-J$8*SQRT((Z84-D$6)^2/D$8^2-1),NA()),NA())</f>
        <v>#N/A</v>
      </c>
      <c r="AF84" s="0" t="n">
        <f aca="false">IF(AND(AF83+AF$4&gt;$T$6,AF83&lt;$T$6),$T$6,AF83+AF$4)</f>
        <v>5.34375</v>
      </c>
      <c r="AG84" s="0" t="n">
        <f aca="false">IF(R$6*(AF84-T$6)&gt;=0,O$6+SQRT(R$6*(AF84-T$6)),NA())</f>
        <v>7.65465544619743</v>
      </c>
      <c r="AH84" s="0" t="n">
        <f aca="false">IF(R$6*(AF84-T$6)&gt;=0,O$6-SQRT(R$6*(AF84-T$6)),NA())</f>
        <v>-7.65465544619743</v>
      </c>
      <c r="AI84" s="0" t="n">
        <f aca="false">T$8+(AF84-O$8)^2/R$8</f>
        <v>5.60188802083333</v>
      </c>
      <c r="AK84" s="0" t="n">
        <f aca="false">AK83+AK$4</f>
        <v>4.90088453960008</v>
      </c>
      <c r="AL84" s="0" t="n">
        <f aca="false">J$25*J$26/(1-J$25*COS(AK84))</f>
        <v>1.29723071897717</v>
      </c>
      <c r="AM84" s="0" t="n">
        <f aca="false">AL84*COS(AK84)</f>
        <v>0.243076797442925</v>
      </c>
      <c r="AN84" s="0" t="n">
        <f aca="false">AL84*SIN(AK84)</f>
        <v>-1.27425319650489</v>
      </c>
    </row>
    <row r="85" customFormat="false" ht="12.75" hidden="false" customHeight="true" outlineLevel="0" collapsed="false">
      <c r="Z85" s="0" t="n">
        <f aca="false">Z84+Z$4</f>
        <v>1.75</v>
      </c>
      <c r="AA85" s="0" t="n">
        <f aca="false">IF(AND(OR(A$7="+",A$7=""),G$7="+"),J$6+J$8*SQRT(1-(Z85-D$6)^2/D$8^2),IF(AND(A$7="-",G$7="+"),J$6+J$8*SQRT(1+(Z85-D$6)^2/D$8^2),IF(AND(OR(A$7="+",A$7=""),G$7="-"),IF(Z85&lt;=D$6-D$8,J$6+J$8*SQRT((Z85-D$6)^2/D$8^2-1),NA()))))</f>
        <v>8.20156211871642</v>
      </c>
      <c r="AB85" s="0" t="n">
        <f aca="false">IF(AND(OR(A$7="+",A$7=""),G$7="+"),J$6-J$8*SQRT(1-(Z85-D$6)^2/D$8^2),IF(AND(A$7="-",G$7="+"),J$6-J$8*SQRT(1+(Z85-D$6)^2/D$8^2),IF(AND(OR(A$7="+",A$7=""),G$7="-"),IF(Z85&gt;=D$6+D$8,J$6+J$8*SQRT((Z85-D$6)^2/D$8^2-1),NA()))))</f>
        <v>1.79843788128358</v>
      </c>
      <c r="AC85" s="0" t="e">
        <f aca="false">IF(AND(OR(A$7="+",A$7=""),G$7="-"),IF(Z85&lt;=D$6-D$8,J$6-J$8*SQRT((Z85-D$6)^2/D$8^2-1),NA()),NA())</f>
        <v>#N/A</v>
      </c>
      <c r="AD85" s="0" t="e">
        <f aca="false">IF(AND(OR(A$7="+",A$7=""),G$7="-"),IF(Z85&gt;=D$6+D$8,J$6-J$8*SQRT((Z85-D$6)^2/D$8^2-1),NA()),NA())</f>
        <v>#N/A</v>
      </c>
      <c r="AF85" s="0" t="n">
        <f aca="false">IF(AND(AF84+AF$4&gt;$T$6,AF84&lt;$T$6),$T$6,AF84+AF$4)</f>
        <v>5.4375</v>
      </c>
      <c r="AG85" s="0" t="n">
        <f aca="false">IF(R$6*(AF85-T$6)&gt;=0,O$6+SQRT(R$6*(AF85-T$6)),NA())</f>
        <v>7.806247497998</v>
      </c>
      <c r="AH85" s="0" t="n">
        <f aca="false">IF(R$6*(AF85-T$6)&gt;=0,O$6-SQRT(R$6*(AF85-T$6)),NA())</f>
        <v>-7.806247497998</v>
      </c>
      <c r="AI85" s="0" t="n">
        <f aca="false">T$8+(AF85-O$8)^2/R$8</f>
        <v>5.68880208333333</v>
      </c>
      <c r="AK85" s="0" t="n">
        <f aca="false">AK84+AK$4</f>
        <v>4.96371639267187</v>
      </c>
      <c r="AL85" s="0" t="n">
        <f aca="false">J$25*J$26/(1-J$25*COS(AK85))</f>
        <v>1.33255742196352</v>
      </c>
      <c r="AM85" s="0" t="n">
        <f aca="false">AL85*COS(AK85)</f>
        <v>0.331393554908795</v>
      </c>
      <c r="AN85" s="0" t="n">
        <f aca="false">AL85*SIN(AK85)</f>
        <v>-1.29069268015084</v>
      </c>
    </row>
    <row r="86" customFormat="false" ht="12.75" hidden="false" customHeight="true" outlineLevel="0" collapsed="false">
      <c r="Z86" s="0" t="n">
        <f aca="false">Z85+Z$4</f>
        <v>1.984375</v>
      </c>
      <c r="AA86" s="0" t="n">
        <f aca="false">IF(AND(OR(A$7="+",A$7=""),G$7="+"),J$6+J$8*SQRT(1-(Z86-D$6)^2/D$8^2),IF(AND(A$7="-",G$7="+"),J$6+J$8*SQRT(1+(Z86-D$6)^2/D$8^2),IF(AND(OR(A$7="+",A$7=""),G$7="-"),IF(Z86&lt;=D$6-D$8,J$6+J$8*SQRT((Z86-D$6)^2/D$8^2-1),NA()))))</f>
        <v>8.32500587405496</v>
      </c>
      <c r="AB86" s="0" t="n">
        <f aca="false">IF(AND(OR(A$7="+",A$7=""),G$7="+"),J$6-J$8*SQRT(1-(Z86-D$6)^2/D$8^2),IF(AND(A$7="-",G$7="+"),J$6-J$8*SQRT(1+(Z86-D$6)^2/D$8^2),IF(AND(OR(A$7="+",A$7=""),G$7="-"),IF(Z86&gt;=D$6+D$8,J$6+J$8*SQRT((Z86-D$6)^2/D$8^2-1),NA()))))</f>
        <v>1.67499412594504</v>
      </c>
      <c r="AC86" s="0" t="e">
        <f aca="false">IF(AND(OR(A$7="+",A$7=""),G$7="-"),IF(Z86&lt;=D$6-D$8,J$6-J$8*SQRT((Z86-D$6)^2/D$8^2-1),NA()),NA())</f>
        <v>#N/A</v>
      </c>
      <c r="AD86" s="0" t="e">
        <f aca="false">IF(AND(OR(A$7="+",A$7=""),G$7="-"),IF(Z86&gt;=D$6+D$8,J$6-J$8*SQRT((Z86-D$6)^2/D$8^2-1),NA()),NA())</f>
        <v>#N/A</v>
      </c>
      <c r="AF86" s="0" t="n">
        <f aca="false">IF(AND(AF85+AF$4&gt;$T$6,AF85&lt;$T$6),$T$6,AF85+AF$4)</f>
        <v>5.53125</v>
      </c>
      <c r="AG86" s="0" t="n">
        <f aca="false">IF(R$6*(AF86-T$6)&gt;=0,O$6+SQRT(R$6*(AF86-T$6)),NA())</f>
        <v>7.95495128834866</v>
      </c>
      <c r="AH86" s="0" t="n">
        <f aca="false">IF(R$6*(AF86-T$6)&gt;=0,O$6-SQRT(R$6*(AF86-T$6)),NA())</f>
        <v>-7.95495128834866</v>
      </c>
      <c r="AI86" s="0" t="n">
        <f aca="false">T$8+(AF86-O$8)^2/R$8</f>
        <v>5.78157552083333</v>
      </c>
      <c r="AK86" s="0" t="n">
        <f aca="false">AK85+AK$4</f>
        <v>5.02654824574367</v>
      </c>
      <c r="AL86" s="0" t="n">
        <f aca="false">J$25*J$26/(1-J$25*COS(AK86))</f>
        <v>1.36924841146549</v>
      </c>
      <c r="AM86" s="0" t="n">
        <f aca="false">AL86*COS(AK86)</f>
        <v>0.423121028663736</v>
      </c>
      <c r="AN86" s="0" t="n">
        <f aca="false">AL86*SIN(AK86)</f>
        <v>-1.30223262415105</v>
      </c>
    </row>
    <row r="87" customFormat="false" ht="12.75" hidden="false" customHeight="true" outlineLevel="0" collapsed="false">
      <c r="Z87" s="0" t="n">
        <f aca="false">Z86+Z$4</f>
        <v>2.21875</v>
      </c>
      <c r="AA87" s="0" t="n">
        <f aca="false">IF(AND(OR(A$7="+",A$7=""),G$7="+"),J$6+J$8*SQRT(1-(Z87-D$6)^2/D$8^2),IF(AND(A$7="-",G$7="+"),J$6+J$8*SQRT(1+(Z87-D$6)^2/D$8^2),IF(AND(OR(A$7="+",A$7=""),G$7="-"),IF(Z87&lt;=D$6-D$8,J$6+J$8*SQRT((Z87-D$6)^2/D$8^2-1),NA()))))</f>
        <v>8.45110942306963</v>
      </c>
      <c r="AB87" s="0" t="n">
        <f aca="false">IF(AND(OR(A$7="+",A$7=""),G$7="+"),J$6-J$8*SQRT(1-(Z87-D$6)^2/D$8^2),IF(AND(A$7="-",G$7="+"),J$6-J$8*SQRT(1+(Z87-D$6)^2/D$8^2),IF(AND(OR(A$7="+",A$7=""),G$7="-"),IF(Z87&gt;=D$6+D$8,J$6+J$8*SQRT((Z87-D$6)^2/D$8^2-1),NA()))))</f>
        <v>1.54889057693037</v>
      </c>
      <c r="AC87" s="0" t="e">
        <f aca="false">IF(AND(OR(A$7="+",A$7=""),G$7="-"),IF(Z87&lt;=D$6-D$8,J$6-J$8*SQRT((Z87-D$6)^2/D$8^2-1),NA()),NA())</f>
        <v>#N/A</v>
      </c>
      <c r="AD87" s="0" t="e">
        <f aca="false">IF(AND(OR(A$7="+",A$7=""),G$7="-"),IF(Z87&gt;=D$6+D$8,J$6-J$8*SQRT((Z87-D$6)^2/D$8^2-1),NA()),NA())</f>
        <v>#N/A</v>
      </c>
      <c r="AF87" s="0" t="n">
        <f aca="false">IF(AND(AF86+AF$4&gt;$T$6,AF86&lt;$T$6),$T$6,AF86+AF$4)</f>
        <v>5.625</v>
      </c>
      <c r="AG87" s="0" t="n">
        <f aca="false">IF(R$6*(AF87-T$6)&gt;=0,O$6+SQRT(R$6*(AF87-T$6)),NA())</f>
        <v>8.10092587300983</v>
      </c>
      <c r="AH87" s="0" t="n">
        <f aca="false">IF(R$6*(AF87-T$6)&gt;=0,O$6-SQRT(R$6*(AF87-T$6)),NA())</f>
        <v>-8.10092587300983</v>
      </c>
      <c r="AI87" s="0" t="n">
        <f aca="false">T$8+(AF87-O$8)^2/R$8</f>
        <v>5.88020833333333</v>
      </c>
      <c r="AK87" s="0" t="n">
        <f aca="false">AK86+AK$4</f>
        <v>5.08938009881546</v>
      </c>
      <c r="AL87" s="0" t="n">
        <f aca="false">J$25*J$26/(1-J$25*COS(AK87))</f>
        <v>1.40721166603701</v>
      </c>
      <c r="AM87" s="0" t="n">
        <f aca="false">AL87*COS(AK87)</f>
        <v>0.518029165092533</v>
      </c>
      <c r="AN87" s="0" t="n">
        <f aca="false">AL87*SIN(AK87)</f>
        <v>-1.30839231774885</v>
      </c>
    </row>
    <row r="88" customFormat="false" ht="12.75" hidden="false" customHeight="true" outlineLevel="0" collapsed="false">
      <c r="Z88" s="0" t="n">
        <f aca="false">Z87+Z$4</f>
        <v>2.453125</v>
      </c>
      <c r="AA88" s="0" t="n">
        <f aca="false">IF(AND(OR(A$7="+",A$7=""),G$7="+"),J$6+J$8*SQRT(1-(Z88-D$6)^2/D$8^2),IF(AND(A$7="-",G$7="+"),J$6+J$8*SQRT(1+(Z88-D$6)^2/D$8^2),IF(AND(OR(A$7="+",A$7=""),G$7="-"),IF(Z88&lt;=D$6-D$8,J$6+J$8*SQRT((Z88-D$6)^2/D$8^2-1),NA()))))</f>
        <v>8.57959167538701</v>
      </c>
      <c r="AB88" s="0" t="n">
        <f aca="false">IF(AND(OR(A$7="+",A$7=""),G$7="+"),J$6-J$8*SQRT(1-(Z88-D$6)^2/D$8^2),IF(AND(A$7="-",G$7="+"),J$6-J$8*SQRT(1+(Z88-D$6)^2/D$8^2),IF(AND(OR(A$7="+",A$7=""),G$7="-"),IF(Z88&gt;=D$6+D$8,J$6+J$8*SQRT((Z88-D$6)^2/D$8^2-1),NA()))))</f>
        <v>1.42040832461299</v>
      </c>
      <c r="AC88" s="0" t="e">
        <f aca="false">IF(AND(OR(A$7="+",A$7=""),G$7="-"),IF(Z88&lt;=D$6-D$8,J$6-J$8*SQRT((Z88-D$6)^2/D$8^2-1),NA()),NA())</f>
        <v>#N/A</v>
      </c>
      <c r="AD88" s="0" t="e">
        <f aca="false">IF(AND(OR(A$7="+",A$7=""),G$7="-"),IF(Z88&gt;=D$6+D$8,J$6-J$8*SQRT((Z88-D$6)^2/D$8^2-1),NA()),NA())</f>
        <v>#N/A</v>
      </c>
      <c r="AF88" s="0" t="n">
        <f aca="false">IF(AND(AF87+AF$4&gt;$T$6,AF87&lt;$T$6),$T$6,AF87+AF$4)</f>
        <v>5.71875</v>
      </c>
      <c r="AG88" s="0" t="n">
        <f aca="false">IF(R$6*(AF88-T$6)&gt;=0,O$6+SQRT(R$6*(AF88-T$6)),NA())</f>
        <v>8.24431622392057</v>
      </c>
      <c r="AH88" s="0" t="n">
        <f aca="false">IF(R$6*(AF88-T$6)&gt;=0,O$6-SQRT(R$6*(AF88-T$6)),NA())</f>
        <v>-8.24431622392057</v>
      </c>
      <c r="AI88" s="0" t="n">
        <f aca="false">T$8+(AF88-O$8)^2/R$8</f>
        <v>5.98470052083333</v>
      </c>
      <c r="AK88" s="0" t="n">
        <f aca="false">AK87+AK$4</f>
        <v>5.15221195188726</v>
      </c>
      <c r="AL88" s="0" t="n">
        <f aca="false">J$25*J$26/(1-J$25*COS(AK88))</f>
        <v>1.44632631802408</v>
      </c>
      <c r="AM88" s="0" t="n">
        <f aca="false">AL88*COS(AK88)</f>
        <v>0.615815795060211</v>
      </c>
      <c r="AN88" s="0" t="n">
        <f aca="false">AL88*SIN(AK88)</f>
        <v>-1.30867517924177</v>
      </c>
    </row>
    <row r="89" customFormat="false" ht="12.75" hidden="false" customHeight="true" outlineLevel="0" collapsed="false">
      <c r="Z89" s="0" t="n">
        <f aca="false">Z88+Z$4</f>
        <v>2.6875</v>
      </c>
      <c r="AA89" s="0" t="n">
        <f aca="false">IF(AND(OR(A$7="+",A$7=""),G$7="+"),J$6+J$8*SQRT(1-(Z89-D$6)^2/D$8^2),IF(AND(A$7="-",G$7="+"),J$6+J$8*SQRT(1+(Z89-D$6)^2/D$8^2),IF(AND(OR(A$7="+",A$7=""),G$7="-"),IF(Z89&lt;=D$6-D$8,J$6+J$8*SQRT((Z89-D$6)^2/D$8^2-1),NA()))))</f>
        <v>8.71020551991396</v>
      </c>
      <c r="AB89" s="0" t="n">
        <f aca="false">IF(AND(OR(A$7="+",A$7=""),G$7="+"),J$6-J$8*SQRT(1-(Z89-D$6)^2/D$8^2),IF(AND(A$7="-",G$7="+"),J$6-J$8*SQRT(1+(Z89-D$6)^2/D$8^2),IF(AND(OR(A$7="+",A$7=""),G$7="-"),IF(Z89&gt;=D$6+D$8,J$6+J$8*SQRT((Z89-D$6)^2/D$8^2-1),NA()))))</f>
        <v>1.28979448008604</v>
      </c>
      <c r="AC89" s="0" t="e">
        <f aca="false">IF(AND(OR(A$7="+",A$7=""),G$7="-"),IF(Z89&lt;=D$6-D$8,J$6-J$8*SQRT((Z89-D$6)^2/D$8^2-1),NA()),NA())</f>
        <v>#N/A</v>
      </c>
      <c r="AD89" s="0" t="e">
        <f aca="false">IF(AND(OR(A$7="+",A$7=""),G$7="-"),IF(Z89&gt;=D$6+D$8,J$6-J$8*SQRT((Z89-D$6)^2/D$8^2-1),NA()),NA())</f>
        <v>#N/A</v>
      </c>
      <c r="AF89" s="0" t="n">
        <f aca="false">IF(AND(AF88+AF$4&gt;$T$6,AF88&lt;$T$6),$T$6,AF88+AF$4)</f>
        <v>5.8125</v>
      </c>
      <c r="AG89" s="0" t="n">
        <f aca="false">IF(R$6*(AF89-T$6)&gt;=0,O$6+SQRT(R$6*(AF89-T$6)),NA())</f>
        <v>8.38525491562421</v>
      </c>
      <c r="AH89" s="0" t="n">
        <f aca="false">IF(R$6*(AF89-T$6)&gt;=0,O$6-SQRT(R$6*(AF89-T$6)),NA())</f>
        <v>-8.38525491562421</v>
      </c>
      <c r="AI89" s="0" t="n">
        <f aca="false">T$8+(AF89-O$8)^2/R$8</f>
        <v>6.09505208333333</v>
      </c>
      <c r="AK89" s="0" t="n">
        <f aca="false">AK88+AK$4</f>
        <v>5.21504380495905</v>
      </c>
      <c r="AL89" s="0" t="n">
        <f aca="false">J$25*J$26/(1-J$25*COS(AK89))</f>
        <v>1.48643897501696</v>
      </c>
      <c r="AM89" s="0" t="n">
        <f aca="false">AL89*COS(AK89)</f>
        <v>0.716097437542405</v>
      </c>
      <c r="AN89" s="0" t="n">
        <f aca="false">AL89*SIN(AK89)</f>
        <v>-1.30257640328492</v>
      </c>
    </row>
    <row r="90" customFormat="false" ht="12.75" hidden="false" customHeight="true" outlineLevel="0" collapsed="false">
      <c r="Z90" s="0" t="n">
        <f aca="false">Z89+Z$4</f>
        <v>2.921875</v>
      </c>
      <c r="AA90" s="0" t="n">
        <f aca="false">IF(AND(OR(A$7="+",A$7=""),G$7="+"),J$6+J$8*SQRT(1-(Z90-D$6)^2/D$8^2),IF(AND(A$7="-",G$7="+"),J$6+J$8*SQRT(1+(Z90-D$6)^2/D$8^2),IF(AND(OR(A$7="+",A$7=""),G$7="-"),IF(Z90&lt;=D$6-D$8,J$6+J$8*SQRT((Z90-D$6)^2/D$8^2-1),NA()))))</f>
        <v>8.84273360545589</v>
      </c>
      <c r="AB90" s="0" t="n">
        <f aca="false">IF(AND(OR(A$7="+",A$7=""),G$7="+"),J$6-J$8*SQRT(1-(Z90-D$6)^2/D$8^2),IF(AND(A$7="-",G$7="+"),J$6-J$8*SQRT(1+(Z90-D$6)^2/D$8^2),IF(AND(OR(A$7="+",A$7=""),G$7="-"),IF(Z90&gt;=D$6+D$8,J$6+J$8*SQRT((Z90-D$6)^2/D$8^2-1),NA()))))</f>
        <v>1.15726639454411</v>
      </c>
      <c r="AC90" s="0" t="e">
        <f aca="false">IF(AND(OR(A$7="+",A$7=""),G$7="-"),IF(Z90&lt;=D$6-D$8,J$6-J$8*SQRT((Z90-D$6)^2/D$8^2-1),NA()),NA())</f>
        <v>#N/A</v>
      </c>
      <c r="AD90" s="0" t="e">
        <f aca="false">IF(AND(OR(A$7="+",A$7=""),G$7="-"),IF(Z90&gt;=D$6+D$8,J$6-J$8*SQRT((Z90-D$6)^2/D$8^2-1),NA()),NA())</f>
        <v>#N/A</v>
      </c>
      <c r="AF90" s="0" t="n">
        <f aca="false">IF(AND(AF89+AF$4&gt;$T$6,AF89&lt;$T$6),$T$6,AF89+AF$4)</f>
        <v>5.90625</v>
      </c>
      <c r="AG90" s="0" t="n">
        <f aca="false">IF(R$6*(AF90-T$6)&gt;=0,O$6+SQRT(R$6*(AF90-T$6)),NA())</f>
        <v>8.52386356061616</v>
      </c>
      <c r="AH90" s="0" t="n">
        <f aca="false">IF(R$6*(AF90-T$6)&gt;=0,O$6-SQRT(R$6*(AF90-T$6)),NA())</f>
        <v>-8.52386356061616</v>
      </c>
      <c r="AI90" s="0" t="n">
        <f aca="false">T$8+(AF90-O$8)^2/R$8</f>
        <v>6.21126302083333</v>
      </c>
      <c r="AK90" s="0" t="n">
        <f aca="false">AK89+AK$4</f>
        <v>5.27787565803085</v>
      </c>
      <c r="AL90" s="0" t="n">
        <f aca="false">J$25*J$26/(1-J$25*COS(AK90))</f>
        <v>1.52736021056143</v>
      </c>
      <c r="AM90" s="0" t="n">
        <f aca="false">AL90*COS(AK90)</f>
        <v>0.818400526403571</v>
      </c>
      <c r="AN90" s="0" t="n">
        <f aca="false">AL90*SIN(AK90)</f>
        <v>-1.28959287807765</v>
      </c>
    </row>
    <row r="91" customFormat="false" ht="12.75" hidden="false" customHeight="true" outlineLevel="0" collapsed="false">
      <c r="Z91" s="0" t="n">
        <f aca="false">Z90+Z$4</f>
        <v>3.15625</v>
      </c>
      <c r="AA91" s="0" t="n">
        <f aca="false">IF(AND(OR(A$7="+",A$7=""),G$7="+"),J$6+J$8*SQRT(1-(Z91-D$6)^2/D$8^2),IF(AND(A$7="-",G$7="+"),J$6+J$8*SQRT(1+(Z91-D$6)^2/D$8^2),IF(AND(OR(A$7="+",A$7=""),G$7="-"),IF(Z91&lt;=D$6-D$8,J$6+J$8*SQRT((Z91-D$6)^2/D$8^2-1),NA()))))</f>
        <v>8.97698456748326</v>
      </c>
      <c r="AB91" s="0" t="n">
        <f aca="false">IF(AND(OR(A$7="+",A$7=""),G$7="+"),J$6-J$8*SQRT(1-(Z91-D$6)^2/D$8^2),IF(AND(A$7="-",G$7="+"),J$6-J$8*SQRT(1+(Z91-D$6)^2/D$8^2),IF(AND(OR(A$7="+",A$7=""),G$7="-"),IF(Z91&gt;=D$6+D$8,J$6+J$8*SQRT((Z91-D$6)^2/D$8^2-1),NA()))))</f>
        <v>1.02301543251674</v>
      </c>
      <c r="AC91" s="0" t="e">
        <f aca="false">IF(AND(OR(A$7="+",A$7=""),G$7="-"),IF(Z91&lt;=D$6-D$8,J$6-J$8*SQRT((Z91-D$6)^2/D$8^2-1),NA()),NA())</f>
        <v>#N/A</v>
      </c>
      <c r="AD91" s="0" t="e">
        <f aca="false">IF(AND(OR(A$7="+",A$7=""),G$7="-"),IF(Z91&gt;=D$6+D$8,J$6-J$8*SQRT((Z91-D$6)^2/D$8^2-1),NA()),NA())</f>
        <v>#N/A</v>
      </c>
      <c r="AF91" s="0" t="n">
        <f aca="false">IF(AND(AF90+AF$4&gt;$T$6,AF90&lt;$T$6),$T$6,AF90+AF$4)</f>
        <v>6</v>
      </c>
      <c r="AG91" s="0" t="n">
        <f aca="false">IF(R$6*(AF91-T$6)&gt;=0,O$6+SQRT(R$6*(AF91-T$6)),NA())</f>
        <v>8.66025403784439</v>
      </c>
      <c r="AH91" s="0" t="n">
        <f aca="false">IF(R$6*(AF91-T$6)&gt;=0,O$6-SQRT(R$6*(AF91-T$6)),NA())</f>
        <v>-8.66025403784439</v>
      </c>
      <c r="AI91" s="0" t="n">
        <f aca="false">T$8+(AF91-O$8)^2/R$8</f>
        <v>6.33333333333333</v>
      </c>
      <c r="AK91" s="0" t="n">
        <f aca="false">AK90+AK$4</f>
        <v>5.34070751110265</v>
      </c>
      <c r="AL91" s="0" t="n">
        <f aca="false">J$25*J$26/(1-J$25*COS(AK91))</f>
        <v>1.56886144905878</v>
      </c>
      <c r="AM91" s="0" t="n">
        <f aca="false">AL91*COS(AK91)</f>
        <v>0.922153622646944</v>
      </c>
      <c r="AN91" s="0" t="n">
        <f aca="false">AL91*SIN(AK91)</f>
        <v>-1.26923557410826</v>
      </c>
    </row>
    <row r="92" customFormat="false" ht="12.75" hidden="false" customHeight="true" outlineLevel="0" collapsed="false">
      <c r="Z92" s="0" t="n">
        <f aca="false">Z91+Z$4</f>
        <v>3.390625</v>
      </c>
      <c r="AA92" s="0" t="n">
        <f aca="false">IF(AND(OR(A$7="+",A$7=""),G$7="+"),J$6+J$8*SQRT(1-(Z92-D$6)^2/D$8^2),IF(AND(A$7="-",G$7="+"),J$6+J$8*SQRT(1+(Z92-D$6)^2/D$8^2),IF(AND(OR(A$7="+",A$7=""),G$7="-"),IF(Z92&lt;=D$6-D$8,J$6+J$8*SQRT((Z92-D$6)^2/D$8^2-1),NA()))))</f>
        <v>9.1127896934441</v>
      </c>
      <c r="AB92" s="0" t="n">
        <f aca="false">IF(AND(OR(A$7="+",A$7=""),G$7="+"),J$6-J$8*SQRT(1-(Z92-D$6)^2/D$8^2),IF(AND(A$7="-",G$7="+"),J$6-J$8*SQRT(1+(Z92-D$6)^2/D$8^2),IF(AND(OR(A$7="+",A$7=""),G$7="-"),IF(Z92&gt;=D$6+D$8,J$6+J$8*SQRT((Z92-D$6)^2/D$8^2-1),NA()))))</f>
        <v>0.887210306555902</v>
      </c>
      <c r="AC92" s="0" t="e">
        <f aca="false">IF(AND(OR(A$7="+",A$7=""),G$7="-"),IF(Z92&lt;=D$6-D$8,J$6-J$8*SQRT((Z92-D$6)^2/D$8^2-1),NA()),NA())</f>
        <v>#N/A</v>
      </c>
      <c r="AD92" s="0" t="e">
        <f aca="false">IF(AND(OR(A$7="+",A$7=""),G$7="-"),IF(Z92&gt;=D$6+D$8,J$6-J$8*SQRT((Z92-D$6)^2/D$8^2-1),NA()),NA())</f>
        <v>#N/A</v>
      </c>
      <c r="AF92" s="0" t="n">
        <f aca="false">IF(AND(AF91+AF$4&gt;$T$6,AF91&lt;$T$6),$T$6,AF91+AF$4)</f>
        <v>6.09375</v>
      </c>
      <c r="AG92" s="0" t="n">
        <f aca="false">IF(R$6*(AF92-T$6)&gt;=0,O$6+SQRT(R$6*(AF92-T$6)),NA())</f>
        <v>8.79452954966893</v>
      </c>
      <c r="AH92" s="0" t="n">
        <f aca="false">IF(R$6*(AF92-T$6)&gt;=0,O$6-SQRT(R$6*(AF92-T$6)),NA())</f>
        <v>-8.79452954966893</v>
      </c>
      <c r="AI92" s="0" t="n">
        <f aca="false">T$8+(AF92-O$8)^2/R$8</f>
        <v>6.46126302083333</v>
      </c>
      <c r="AK92" s="0" t="n">
        <f aca="false">AK91+AK$4</f>
        <v>5.40353936417444</v>
      </c>
      <c r="AL92" s="0" t="n">
        <f aca="false">J$25*J$26/(1-J$25*COS(AK92))</f>
        <v>1.61067252208151</v>
      </c>
      <c r="AM92" s="0" t="n">
        <f aca="false">AL92*COS(AK92)</f>
        <v>1.02668130520378</v>
      </c>
      <c r="AN92" s="0" t="n">
        <f aca="false">AL92*SIN(AK92)</f>
        <v>-1.24104450803889</v>
      </c>
    </row>
    <row r="93" customFormat="false" ht="12.75" hidden="false" customHeight="true" outlineLevel="0" collapsed="false">
      <c r="Z93" s="0" t="n">
        <f aca="false">Z92+Z$4</f>
        <v>3.625</v>
      </c>
      <c r="AA93" s="0" t="n">
        <f aca="false">IF(AND(OR(A$7="+",A$7=""),G$7="+"),J$6+J$8*SQRT(1-(Z93-D$6)^2/D$8^2),IF(AND(A$7="-",G$7="+"),J$6+J$8*SQRT(1+(Z93-D$6)^2/D$8^2),IF(AND(OR(A$7="+",A$7=""),G$7="-"),IF(Z93&lt;=D$6-D$8,J$6+J$8*SQRT((Z93-D$6)^2/D$8^2-1),NA()))))</f>
        <v>9.25</v>
      </c>
      <c r="AB93" s="0" t="n">
        <f aca="false">IF(AND(OR(A$7="+",A$7=""),G$7="+"),J$6-J$8*SQRT(1-(Z93-D$6)^2/D$8^2),IF(AND(A$7="-",G$7="+"),J$6-J$8*SQRT(1+(Z93-D$6)^2/D$8^2),IF(AND(OR(A$7="+",A$7=""),G$7="-"),IF(Z93&gt;=D$6+D$8,J$6+J$8*SQRT((Z93-D$6)^2/D$8^2-1),NA()))))</f>
        <v>0.75</v>
      </c>
      <c r="AC93" s="0" t="e">
        <f aca="false">IF(AND(OR(A$7="+",A$7=""),G$7="-"),IF(Z93&lt;=D$6-D$8,J$6-J$8*SQRT((Z93-D$6)^2/D$8^2-1),NA()),NA())</f>
        <v>#N/A</v>
      </c>
      <c r="AD93" s="0" t="e">
        <f aca="false">IF(AND(OR(A$7="+",A$7=""),G$7="-"),IF(Z93&gt;=D$6+D$8,J$6-J$8*SQRT((Z93-D$6)^2/D$8^2-1),NA()),NA())</f>
        <v>#N/A</v>
      </c>
      <c r="AF93" s="0" t="n">
        <f aca="false">IF(AND(AF92+AF$4&gt;$T$6,AF92&lt;$T$6),$T$6,AF92+AF$4)</f>
        <v>6.1875</v>
      </c>
      <c r="AG93" s="0" t="n">
        <f aca="false">IF(R$6*(AF93-T$6)&gt;=0,O$6+SQRT(R$6*(AF93-T$6)),NA())</f>
        <v>8.92678553567856</v>
      </c>
      <c r="AH93" s="0" t="n">
        <f aca="false">IF(R$6*(AF93-T$6)&gt;=0,O$6-SQRT(R$6*(AF93-T$6)),NA())</f>
        <v>-8.92678553567856</v>
      </c>
      <c r="AI93" s="0" t="n">
        <f aca="false">T$8+(AF93-O$8)^2/R$8</f>
        <v>6.59505208333333</v>
      </c>
      <c r="AK93" s="0" t="n">
        <f aca="false">AK92+AK$4</f>
        <v>5.46637121724624</v>
      </c>
      <c r="AL93" s="0" t="n">
        <f aca="false">J$25*J$26/(1-J$25*COS(AK93))</f>
        <v>1.65248022121479</v>
      </c>
      <c r="AM93" s="0" t="n">
        <f aca="false">AL93*COS(AK93)</f>
        <v>1.13120055303698</v>
      </c>
      <c r="AN93" s="0" t="n">
        <f aca="false">AL93*SIN(AK93)</f>
        <v>-1.20460623869998</v>
      </c>
    </row>
    <row r="94" customFormat="false" ht="12.75" hidden="false" customHeight="true" outlineLevel="0" collapsed="false">
      <c r="Z94" s="0" t="n">
        <f aca="false">Z93+Z$4</f>
        <v>3.859375</v>
      </c>
      <c r="AA94" s="0" t="n">
        <f aca="false">IF(AND(OR(A$7="+",A$7=""),G$7="+"),J$6+J$8*SQRT(1-(Z94-D$6)^2/D$8^2),IF(AND(A$7="-",G$7="+"),J$6+J$8*SQRT(1+(Z94-D$6)^2/D$8^2),IF(AND(OR(A$7="+",A$7=""),G$7="-"),IF(Z94&lt;=D$6-D$8,J$6+J$8*SQRT((Z94-D$6)^2/D$8^2-1),NA()))))</f>
        <v>9.38848368602414</v>
      </c>
      <c r="AB94" s="0" t="n">
        <f aca="false">IF(AND(OR(A$7="+",A$7=""),G$7="+"),J$6-J$8*SQRT(1-(Z94-D$6)^2/D$8^2),IF(AND(A$7="-",G$7="+"),J$6-J$8*SQRT(1+(Z94-D$6)^2/D$8^2),IF(AND(OR(A$7="+",A$7=""),G$7="-"),IF(Z94&gt;=D$6+D$8,J$6+J$8*SQRT((Z94-D$6)^2/D$8^2-1),NA()))))</f>
        <v>0.611516313975862</v>
      </c>
      <c r="AC94" s="0" t="e">
        <f aca="false">IF(AND(OR(A$7="+",A$7=""),G$7="-"),IF(Z94&lt;=D$6-D$8,J$6-J$8*SQRT((Z94-D$6)^2/D$8^2-1),NA()),NA())</f>
        <v>#N/A</v>
      </c>
      <c r="AD94" s="0" t="e">
        <f aca="false">IF(AND(OR(A$7="+",A$7=""),G$7="-"),IF(Z94&gt;=D$6+D$8,J$6-J$8*SQRT((Z94-D$6)^2/D$8^2-1),NA()),NA())</f>
        <v>#N/A</v>
      </c>
      <c r="AF94" s="0" t="n">
        <f aca="false">IF(AND(AF93+AF$4&gt;$T$6,AF93&lt;$T$6),$T$6,AF93+AF$4)</f>
        <v>6.28125</v>
      </c>
      <c r="AG94" s="0" t="n">
        <f aca="false">IF(R$6*(AF94-T$6)&gt;=0,O$6+SQRT(R$6*(AF94-T$6)),NA())</f>
        <v>9.0571104663684</v>
      </c>
      <c r="AH94" s="0" t="n">
        <f aca="false">IF(R$6*(AF94-T$6)&gt;=0,O$6-SQRT(R$6*(AF94-T$6)),NA())</f>
        <v>-9.0571104663684</v>
      </c>
      <c r="AI94" s="0" t="n">
        <f aca="false">T$8+(AF94-O$8)^2/R$8</f>
        <v>6.73470052083333</v>
      </c>
      <c r="AK94" s="0" t="n">
        <f aca="false">AK93+AK$4</f>
        <v>5.52920307031803</v>
      </c>
      <c r="AL94" s="0" t="n">
        <f aca="false">J$25*J$26/(1-J$25*COS(AK94))</f>
        <v>1.69392820841567</v>
      </c>
      <c r="AM94" s="0" t="n">
        <f aca="false">AL94*COS(AK94)</f>
        <v>1.23482052103918</v>
      </c>
      <c r="AN94" s="0" t="n">
        <f aca="false">AL94*SIN(AK94)</f>
        <v>-1.15957365272192</v>
      </c>
    </row>
    <row r="95" customFormat="false" ht="12.75" hidden="false" customHeight="true" outlineLevel="0" collapsed="false">
      <c r="Z95" s="0" t="n">
        <f aca="false">Z94+Z$4</f>
        <v>4.09375</v>
      </c>
      <c r="AA95" s="0" t="n">
        <f aca="false">IF(AND(OR(A$7="+",A$7=""),G$7="+"),J$6+J$8*SQRT(1-(Z95-D$6)^2/D$8^2),IF(AND(A$7="-",G$7="+"),J$6+J$8*SQRT(1+(Z95-D$6)^2/D$8^2),IF(AND(OR(A$7="+",A$7=""),G$7="-"),IF(Z95&lt;=D$6-D$8,J$6+J$8*SQRT((Z95-D$6)^2/D$8^2-1),NA()))))</f>
        <v>9.52812392166999</v>
      </c>
      <c r="AB95" s="0" t="n">
        <f aca="false">IF(AND(OR(A$7="+",A$7=""),G$7="+"),J$6-J$8*SQRT(1-(Z95-D$6)^2/D$8^2),IF(AND(A$7="-",G$7="+"),J$6-J$8*SQRT(1+(Z95-D$6)^2/D$8^2),IF(AND(OR(A$7="+",A$7=""),G$7="-"),IF(Z95&gt;=D$6+D$8,J$6+J$8*SQRT((Z95-D$6)^2/D$8^2-1),NA()))))</f>
        <v>0.471876078330011</v>
      </c>
      <c r="AC95" s="0" t="e">
        <f aca="false">IF(AND(OR(A$7="+",A$7=""),G$7="-"),IF(Z95&lt;=D$6-D$8,J$6-J$8*SQRT((Z95-D$6)^2/D$8^2-1),NA()),NA())</f>
        <v>#N/A</v>
      </c>
      <c r="AD95" s="0" t="e">
        <f aca="false">IF(AND(OR(A$7="+",A$7=""),G$7="-"),IF(Z95&gt;=D$6+D$8,J$6-J$8*SQRT((Z95-D$6)^2/D$8^2-1),NA()),NA())</f>
        <v>#N/A</v>
      </c>
      <c r="AF95" s="0" t="n">
        <f aca="false">IF(AND(AF94+AF$4&gt;$T$6,AF94&lt;$T$6),$T$6,AF94+AF$4)</f>
        <v>6.375</v>
      </c>
      <c r="AG95" s="0" t="n">
        <f aca="false">IF(R$6*(AF95-T$6)&gt;=0,O$6+SQRT(R$6*(AF95-T$6)),NA())</f>
        <v>9.18558653543692</v>
      </c>
      <c r="AH95" s="0" t="n">
        <f aca="false">IF(R$6*(AF95-T$6)&gt;=0,O$6-SQRT(R$6*(AF95-T$6)),NA())</f>
        <v>-9.18558653543692</v>
      </c>
      <c r="AI95" s="0" t="n">
        <f aca="false">T$8+(AF95-O$8)^2/R$8</f>
        <v>6.88020833333333</v>
      </c>
      <c r="AK95" s="0" t="n">
        <f aca="false">AK94+AK$4</f>
        <v>5.59203492338983</v>
      </c>
      <c r="AL95" s="0" t="n">
        <f aca="false">J$25*J$26/(1-J$25*COS(AK95))</f>
        <v>1.73461865924601</v>
      </c>
      <c r="AM95" s="0" t="n">
        <f aca="false">AL95*COS(AK95)</f>
        <v>1.33654664811503</v>
      </c>
      <c r="AN95" s="0" t="n">
        <f aca="false">AL95*SIN(AK95)</f>
        <v>-1.10568754646912</v>
      </c>
    </row>
    <row r="96" customFormat="false" ht="12.75" hidden="false" customHeight="true" outlineLevel="0" collapsed="false">
      <c r="Z96" s="0" t="n">
        <f aca="false">Z95+Z$4</f>
        <v>4.328125</v>
      </c>
      <c r="AA96" s="0" t="n">
        <f aca="false">IF(AND(OR(A$7="+",A$7=""),G$7="+"),J$6+J$8*SQRT(1-(Z96-D$6)^2/D$8^2),IF(AND(A$7="-",G$7="+"),J$6+J$8*SQRT(1+(Z96-D$6)^2/D$8^2),IF(AND(OR(A$7="+",A$7=""),G$7="-"),IF(Z96&lt;=D$6-D$8,J$6+J$8*SQRT((Z96-D$6)^2/D$8^2-1),NA()))))</f>
        <v>9.66881693392448</v>
      </c>
      <c r="AB96" s="0" t="n">
        <f aca="false">IF(AND(OR(A$7="+",A$7=""),G$7="+"),J$6-J$8*SQRT(1-(Z96-D$6)^2/D$8^2),IF(AND(A$7="-",G$7="+"),J$6-J$8*SQRT(1+(Z96-D$6)^2/D$8^2),IF(AND(OR(A$7="+",A$7=""),G$7="-"),IF(Z96&gt;=D$6+D$8,J$6+J$8*SQRT((Z96-D$6)^2/D$8^2-1),NA()))))</f>
        <v>0.331183066075518</v>
      </c>
      <c r="AC96" s="0" t="e">
        <f aca="false">IF(AND(OR(A$7="+",A$7=""),G$7="-"),IF(Z96&lt;=D$6-D$8,J$6-J$8*SQRT((Z96-D$6)^2/D$8^2-1),NA()),NA())</f>
        <v>#N/A</v>
      </c>
      <c r="AD96" s="0" t="e">
        <f aca="false">IF(AND(OR(A$7="+",A$7=""),G$7="-"),IF(Z96&gt;=D$6+D$8,J$6-J$8*SQRT((Z96-D$6)^2/D$8^2-1),NA()),NA())</f>
        <v>#N/A</v>
      </c>
      <c r="AF96" s="0" t="n">
        <f aca="false">IF(AND(AF95+AF$4&gt;$T$6,AF95&lt;$T$6),$T$6,AF95+AF$4)</f>
        <v>6.46875</v>
      </c>
      <c r="AG96" s="0" t="n">
        <f aca="false">IF(R$6*(AF96-T$6)&gt;=0,O$6+SQRT(R$6*(AF96-T$6)),NA())</f>
        <v>9.31229026609459</v>
      </c>
      <c r="AH96" s="0" t="n">
        <f aca="false">IF(R$6*(AF96-T$6)&gt;=0,O$6-SQRT(R$6*(AF96-T$6)),NA())</f>
        <v>-9.31229026609459</v>
      </c>
      <c r="AI96" s="0" t="n">
        <f aca="false">T$8+(AF96-O$8)^2/R$8</f>
        <v>7.03157552083333</v>
      </c>
      <c r="AK96" s="0" t="n">
        <f aca="false">AK95+AK$4</f>
        <v>5.65486677646162</v>
      </c>
      <c r="AL96" s="0" t="n">
        <f aca="false">J$25*J$26/(1-J$25*COS(AK96))</f>
        <v>1.77411599644733</v>
      </c>
      <c r="AM96" s="0" t="n">
        <f aca="false">AL96*COS(AK96)</f>
        <v>1.43528999111833</v>
      </c>
      <c r="AN96" s="0" t="n">
        <f aca="false">AL96*SIN(AK96)</f>
        <v>-1.04279921856792</v>
      </c>
    </row>
    <row r="97" customFormat="false" ht="12.75" hidden="false" customHeight="true" outlineLevel="0" collapsed="false">
      <c r="Z97" s="0" t="n">
        <f aca="false">Z96+Z$4</f>
        <v>4.5625</v>
      </c>
      <c r="AA97" s="0" t="n">
        <f aca="false">IF(AND(OR(A$7="+",A$7=""),G$7="+"),J$6+J$8*SQRT(1-(Z97-D$6)^2/D$8^2),IF(AND(A$7="-",G$7="+"),J$6+J$8*SQRT(1+(Z97-D$6)^2/D$8^2),IF(AND(OR(A$7="+",A$7=""),G$7="-"),IF(Z97&lt;=D$6-D$8,J$6+J$8*SQRT((Z97-D$6)^2/D$8^2-1),NA()))))</f>
        <v>9.81047035122347</v>
      </c>
      <c r="AB97" s="0" t="n">
        <f aca="false">IF(AND(OR(A$7="+",A$7=""),G$7="+"),J$6-J$8*SQRT(1-(Z97-D$6)^2/D$8^2),IF(AND(A$7="-",G$7="+"),J$6-J$8*SQRT(1+(Z97-D$6)^2/D$8^2),IF(AND(OR(A$7="+",A$7=""),G$7="-"),IF(Z97&gt;=D$6+D$8,J$6+J$8*SQRT((Z97-D$6)^2/D$8^2-1),NA()))))</f>
        <v>0.189529648776536</v>
      </c>
      <c r="AC97" s="0" t="e">
        <f aca="false">IF(AND(OR(A$7="+",A$7=""),G$7="-"),IF(Z97&lt;=D$6-D$8,J$6-J$8*SQRT((Z97-D$6)^2/D$8^2-1),NA()),NA())</f>
        <v>#N/A</v>
      </c>
      <c r="AD97" s="0" t="e">
        <f aca="false">IF(AND(OR(A$7="+",A$7=""),G$7="-"),IF(Z97&gt;=D$6+D$8,J$6-J$8*SQRT((Z97-D$6)^2/D$8^2-1),NA()),NA())</f>
        <v>#N/A</v>
      </c>
      <c r="AF97" s="0" t="n">
        <f aca="false">IF(AND(AF96+AF$4&gt;$T$6,AF96&lt;$T$6),$T$6,AF96+AF$4)</f>
        <v>6.5625</v>
      </c>
      <c r="AG97" s="0" t="n">
        <f aca="false">IF(R$6*(AF97-T$6)&gt;=0,O$6+SQRT(R$6*(AF97-T$6)),NA())</f>
        <v>9.43729304408844</v>
      </c>
      <c r="AH97" s="0" t="n">
        <f aca="false">IF(R$6*(AF97-T$6)&gt;=0,O$6-SQRT(R$6*(AF97-T$6)),NA())</f>
        <v>-9.43729304408844</v>
      </c>
      <c r="AI97" s="0" t="n">
        <f aca="false">T$8+(AF97-O$8)^2/R$8</f>
        <v>7.18880208333333</v>
      </c>
      <c r="AK97" s="0" t="n">
        <f aca="false">AK96+AK$4</f>
        <v>5.71769862953342</v>
      </c>
      <c r="AL97" s="0" t="n">
        <f aca="false">J$25*J$26/(1-J$25*COS(AK97))</f>
        <v>1.8119530106284</v>
      </c>
      <c r="AM97" s="0" t="n">
        <f aca="false">AL97*COS(AK97)</f>
        <v>1.529882526571</v>
      </c>
      <c r="AN97" s="0" t="n">
        <f aca="false">AL97*SIN(AK97)</f>
        <v>-0.970892974337569</v>
      </c>
    </row>
    <row r="98" customFormat="false" ht="12.75" hidden="false" customHeight="true" outlineLevel="0" collapsed="false">
      <c r="Z98" s="0" t="n">
        <f aca="false">Z97+Z$4</f>
        <v>4.796875</v>
      </c>
      <c r="AA98" s="0" t="n">
        <f aca="false">IF(AND(OR(A$7="+",A$7=""),G$7="+"),J$6+J$8*SQRT(1-(Z98-D$6)^2/D$8^2),IF(AND(A$7="-",G$7="+"),J$6+J$8*SQRT(1+(Z98-D$6)^2/D$8^2),IF(AND(OR(A$7="+",A$7=""),G$7="-"),IF(Z98&lt;=D$6-D$8,J$6+J$8*SQRT((Z98-D$6)^2/D$8^2-1),NA()))))</f>
        <v>9.95300177291509</v>
      </c>
      <c r="AB98" s="0" t="n">
        <f aca="false">IF(AND(OR(A$7="+",A$7=""),G$7="+"),J$6-J$8*SQRT(1-(Z98-D$6)^2/D$8^2),IF(AND(A$7="-",G$7="+"),J$6-J$8*SQRT(1+(Z98-D$6)^2/D$8^2),IF(AND(OR(A$7="+",A$7=""),G$7="-"),IF(Z98&gt;=D$6+D$8,J$6+J$8*SQRT((Z98-D$6)^2/D$8^2-1),NA()))))</f>
        <v>0.0469982270849121</v>
      </c>
      <c r="AC98" s="0" t="e">
        <f aca="false">IF(AND(OR(A$7="+",A$7=""),G$7="-"),IF(Z98&lt;=D$6-D$8,J$6-J$8*SQRT((Z98-D$6)^2/D$8^2-1),NA()),NA())</f>
        <v>#N/A</v>
      </c>
      <c r="AD98" s="0" t="e">
        <f aca="false">IF(AND(OR(A$7="+",A$7=""),G$7="-"),IF(Z98&gt;=D$6+D$8,J$6-J$8*SQRT((Z98-D$6)^2/D$8^2-1),NA()),NA())</f>
        <v>#N/A</v>
      </c>
      <c r="AF98" s="0" t="n">
        <f aca="false">IF(AND(AF97+AF$4&gt;$T$6,AF97&lt;$T$6),$T$6,AF97+AF$4)</f>
        <v>6.65625</v>
      </c>
      <c r="AG98" s="0" t="n">
        <f aca="false">IF(R$6*(AF98-T$6)&gt;=0,O$6+SQRT(R$6*(AF98-T$6)),NA())</f>
        <v>9.56066158798647</v>
      </c>
      <c r="AH98" s="0" t="n">
        <f aca="false">IF(R$6*(AF98-T$6)&gt;=0,O$6-SQRT(R$6*(AF98-T$6)),NA())</f>
        <v>-9.56066158798647</v>
      </c>
      <c r="AI98" s="0" t="n">
        <f aca="false">T$8+(AF98-O$8)^2/R$8</f>
        <v>7.35188802083333</v>
      </c>
      <c r="AK98" s="0" t="n">
        <f aca="false">AK97+AK$4</f>
        <v>5.78053048260521</v>
      </c>
      <c r="AL98" s="0" t="n">
        <f aca="false">J$25*J$26/(1-J$25*COS(AK98))</f>
        <v>1.84763955306599</v>
      </c>
      <c r="AM98" s="0" t="n">
        <f aca="false">AL98*COS(AK98)</f>
        <v>1.61909888266498</v>
      </c>
      <c r="AN98" s="0" t="n">
        <f aca="false">AL98*SIN(AK98)</f>
        <v>-0.890107143105204</v>
      </c>
    </row>
    <row r="99" customFormat="false" ht="12.75" hidden="false" customHeight="true" outlineLevel="0" collapsed="false">
      <c r="Z99" s="0" t="n">
        <f aca="false">Z98+Z$4</f>
        <v>5.03125</v>
      </c>
      <c r="AA99" s="0" t="n">
        <f aca="false">IF(AND(OR(A$7="+",A$7=""),G$7="+"),J$6+J$8*SQRT(1-(Z99-D$6)^2/D$8^2),IF(AND(A$7="-",G$7="+"),J$6+J$8*SQRT(1+(Z99-D$6)^2/D$8^2),IF(AND(OR(A$7="+",A$7=""),G$7="-"),IF(Z99&lt;=D$6-D$8,J$6+J$8*SQRT((Z99-D$6)^2/D$8^2-1),NA()))))</f>
        <v>10.096337532974</v>
      </c>
      <c r="AB99" s="0" t="n">
        <f aca="false">IF(AND(OR(A$7="+",A$7=""),G$7="+"),J$6-J$8*SQRT(1-(Z99-D$6)^2/D$8^2),IF(AND(A$7="-",G$7="+"),J$6-J$8*SQRT(1+(Z99-D$6)^2/D$8^2),IF(AND(OR(A$7="+",A$7=""),G$7="-"),IF(Z99&gt;=D$6+D$8,J$6+J$8*SQRT((Z99-D$6)^2/D$8^2-1),NA()))))</f>
        <v>-0.0963375329740472</v>
      </c>
      <c r="AC99" s="0" t="e">
        <f aca="false">IF(AND(OR(A$7="+",A$7=""),G$7="-"),IF(Z99&lt;=D$6-D$8,J$6-J$8*SQRT((Z99-D$6)^2/D$8^2-1),NA()),NA())</f>
        <v>#N/A</v>
      </c>
      <c r="AD99" s="0" t="e">
        <f aca="false">IF(AND(OR(A$7="+",A$7=""),G$7="-"),IF(Z99&gt;=D$6+D$8,J$6-J$8*SQRT((Z99-D$6)^2/D$8^2-1),NA()),NA())</f>
        <v>#N/A</v>
      </c>
      <c r="AF99" s="0" t="n">
        <f aca="false">IF(AND(AF98+AF$4&gt;$T$6,AF98&lt;$T$6),$T$6,AF98+AF$4)</f>
        <v>6.75</v>
      </c>
      <c r="AG99" s="0" t="n">
        <f aca="false">IF(R$6*(AF99-T$6)&gt;=0,O$6+SQRT(R$6*(AF99-T$6)),NA())</f>
        <v>9.68245836551854</v>
      </c>
      <c r="AH99" s="0" t="n">
        <f aca="false">IF(R$6*(AF99-T$6)&gt;=0,O$6-SQRT(R$6*(AF99-T$6)),NA())</f>
        <v>-9.68245836551854</v>
      </c>
      <c r="AI99" s="0" t="n">
        <f aca="false">T$8+(AF99-O$8)^2/R$8</f>
        <v>7.52083333333333</v>
      </c>
      <c r="AK99" s="0" t="n">
        <f aca="false">AK98+AK$4</f>
        <v>5.84336233567701</v>
      </c>
      <c r="AL99" s="0" t="n">
        <f aca="false">J$25*J$26/(1-J$25*COS(AK99))</f>
        <v>1.88067381949887</v>
      </c>
      <c r="AM99" s="0" t="n">
        <f aca="false">AL99*COS(AK99)</f>
        <v>1.70168454874716</v>
      </c>
      <c r="AN99" s="0" t="n">
        <f aca="false">AL99*SIN(AK99)</f>
        <v>-0.800751966531218</v>
      </c>
    </row>
    <row r="100" customFormat="false" ht="12.75" hidden="false" customHeight="true" outlineLevel="0" collapsed="false">
      <c r="Z100" s="0" t="n">
        <f aca="false">Z99+Z$4</f>
        <v>5.265625</v>
      </c>
      <c r="AA100" s="0" t="n">
        <f aca="false">IF(AND(OR(A$7="+",A$7=""),G$7="+"),J$6+J$8*SQRT(1-(Z100-D$6)^2/D$8^2),IF(AND(A$7="-",G$7="+"),J$6+J$8*SQRT(1+(Z100-D$6)^2/D$8^2),IF(AND(OR(A$7="+",A$7=""),G$7="-"),IF(Z100&lt;=D$6-D$8,J$6+J$8*SQRT((Z100-D$6)^2/D$8^2-1),NA()))))</f>
        <v>10.2404116310172</v>
      </c>
      <c r="AB100" s="0" t="n">
        <f aca="false">IF(AND(OR(A$7="+",A$7=""),G$7="+"),J$6-J$8*SQRT(1-(Z100-D$6)^2/D$8^2),IF(AND(A$7="-",G$7="+"),J$6-J$8*SQRT(1+(Z100-D$6)^2/D$8^2),IF(AND(OR(A$7="+",A$7=""),G$7="-"),IF(Z100&gt;=D$6+D$8,J$6+J$8*SQRT((Z100-D$6)^2/D$8^2-1),NA()))))</f>
        <v>-0.240411631017166</v>
      </c>
      <c r="AC100" s="0" t="e">
        <f aca="false">IF(AND(OR(A$7="+",A$7=""),G$7="-"),IF(Z100&lt;=D$6-D$8,J$6-J$8*SQRT((Z100-D$6)^2/D$8^2-1),NA()),NA())</f>
        <v>#N/A</v>
      </c>
      <c r="AD100" s="0" t="e">
        <f aca="false">IF(AND(OR(A$7="+",A$7=""),G$7="-"),IF(Z100&gt;=D$6+D$8,J$6-J$8*SQRT((Z100-D$6)^2/D$8^2-1),NA()),NA())</f>
        <v>#N/A</v>
      </c>
      <c r="AF100" s="0" t="n">
        <f aca="false">IF(AND(AF99+AF$4&gt;$T$6,AF99&lt;$T$6),$T$6,AF99+AF$4)</f>
        <v>6.84375</v>
      </c>
      <c r="AG100" s="0" t="n">
        <f aca="false">IF(R$6*(AF100-T$6)&gt;=0,O$6+SQRT(R$6*(AF100-T$6)),NA())</f>
        <v>9.80274196334883</v>
      </c>
      <c r="AH100" s="0" t="n">
        <f aca="false">IF(R$6*(AF100-T$6)&gt;=0,O$6-SQRT(R$6*(AF100-T$6)),NA())</f>
        <v>-9.80274196334883</v>
      </c>
      <c r="AI100" s="0" t="n">
        <f aca="false">T$8+(AF100-O$8)^2/R$8</f>
        <v>7.69563802083333</v>
      </c>
      <c r="AK100" s="0" t="n">
        <f aca="false">AK99+AK$4</f>
        <v>5.9061941887488</v>
      </c>
      <c r="AL100" s="0" t="n">
        <f aca="false">J$25*J$26/(1-J$25*COS(AK100))</f>
        <v>1.91055602787674</v>
      </c>
      <c r="AM100" s="0" t="n">
        <f aca="false">AL100*COS(AK100)</f>
        <v>1.77639006969184</v>
      </c>
      <c r="AN100" s="0" t="n">
        <f aca="false">AL100*SIN(AK100)</f>
        <v>-0.703322583141152</v>
      </c>
    </row>
    <row r="101" customFormat="false" ht="12.75" hidden="false" customHeight="true" outlineLevel="0" collapsed="false">
      <c r="Z101" s="0" t="n">
        <f aca="false">Z100+Z$4</f>
        <v>5.5</v>
      </c>
      <c r="AA101" s="0" t="n">
        <f aca="false">IF(AND(OR(A$7="+",A$7=""),G$7="+"),J$6+J$8*SQRT(1-(Z101-D$6)^2/D$8^2),IF(AND(A$7="-",G$7="+"),J$6+J$8*SQRT(1+(Z101-D$6)^2/D$8^2),IF(AND(OR(A$7="+",A$7=""),G$7="-"),IF(Z101&lt;=D$6-D$8,J$6+J$8*SQRT((Z101-D$6)^2/D$8^2-1),NA()))))</f>
        <v>10.3851648071345</v>
      </c>
      <c r="AB101" s="0" t="n">
        <f aca="false">IF(AND(OR(A$7="+",A$7=""),G$7="+"),J$6-J$8*SQRT(1-(Z101-D$6)^2/D$8^2),IF(AND(A$7="-",G$7="+"),J$6-J$8*SQRT(1+(Z101-D$6)^2/D$8^2),IF(AND(OR(A$7="+",A$7=""),G$7="-"),IF(Z101&gt;=D$6+D$8,J$6+J$8*SQRT((Z101-D$6)^2/D$8^2-1),NA()))))</f>
        <v>-0.385164807134504</v>
      </c>
      <c r="AC101" s="0" t="e">
        <f aca="false">IF(AND(OR(A$7="+",A$7=""),G$7="-"),IF(Z101&lt;=D$6-D$8,J$6-J$8*SQRT((Z101-D$6)^2/D$8^2-1),NA()),NA())</f>
        <v>#N/A</v>
      </c>
      <c r="AD101" s="0" t="e">
        <f aca="false">IF(AND(OR(A$7="+",A$7=""),G$7="-"),IF(Z101&gt;=D$6+D$8,J$6-J$8*SQRT((Z101-D$6)^2/D$8^2-1),NA()),NA())</f>
        <v>#N/A</v>
      </c>
      <c r="AF101" s="0" t="n">
        <f aca="false">IF(AND(AF100+AF$4&gt;$T$6,AF100&lt;$T$6),$T$6,AF100+AF$4)</f>
        <v>6.9375</v>
      </c>
      <c r="AG101" s="0" t="n">
        <f aca="false">IF(R$6*(AF101-T$6)&gt;=0,O$6+SQRT(R$6*(AF101-T$6)),NA())</f>
        <v>9.92156741649222</v>
      </c>
      <c r="AH101" s="0" t="n">
        <f aca="false">IF(R$6*(AF101-T$6)&gt;=0,O$6-SQRT(R$6*(AF101-T$6)),NA())</f>
        <v>-9.92156741649222</v>
      </c>
      <c r="AI101" s="0" t="n">
        <f aca="false">T$8+(AF101-O$8)^2/R$8</f>
        <v>7.87630208333333</v>
      </c>
      <c r="AK101" s="0" t="n">
        <f aca="false">AK100+AK$4</f>
        <v>5.9690260418206</v>
      </c>
      <c r="AL101" s="0" t="n">
        <f aca="false">J$25*J$26/(1-J$25*COS(AK101))</f>
        <v>1.93680404195538</v>
      </c>
      <c r="AM101" s="0" t="n">
        <f aca="false">AL101*COS(AK101)</f>
        <v>1.84201010488845</v>
      </c>
      <c r="AN101" s="0" t="n">
        <f aca="false">AL101*SIN(AK101)</f>
        <v>-0.598505363738315</v>
      </c>
    </row>
    <row r="102" customFormat="false" ht="12.75" hidden="false" customHeight="true" outlineLevel="0" collapsed="false">
      <c r="Z102" s="0" t="n">
        <f aca="false">Z101+Z$4</f>
        <v>5.734375</v>
      </c>
      <c r="AA102" s="0" t="n">
        <f aca="false">IF(AND(OR(A$7="+",A$7=""),G$7="+"),J$6+J$8*SQRT(1-(Z102-D$6)^2/D$8^2),IF(AND(A$7="-",G$7="+"),J$6+J$8*SQRT(1+(Z102-D$6)^2/D$8^2),IF(AND(OR(A$7="+",A$7=""),G$7="-"),IF(Z102&lt;=D$6-D$8,J$6+J$8*SQRT((Z102-D$6)^2/D$8^2-1),NA()))))</f>
        <v>10.5305437402212</v>
      </c>
      <c r="AB102" s="0" t="n">
        <f aca="false">IF(AND(OR(A$7="+",A$7=""),G$7="+"),J$6-J$8*SQRT(1-(Z102-D$6)^2/D$8^2),IF(AND(A$7="-",G$7="+"),J$6-J$8*SQRT(1+(Z102-D$6)^2/D$8^2),IF(AND(OR(A$7="+",A$7=""),G$7="-"),IF(Z102&gt;=D$6+D$8,J$6+J$8*SQRT((Z102-D$6)^2/D$8^2-1),NA()))))</f>
        <v>-0.530543740221209</v>
      </c>
      <c r="AC102" s="0" t="e">
        <f aca="false">IF(AND(OR(A$7="+",A$7=""),G$7="-"),IF(Z102&lt;=D$6-D$8,J$6-J$8*SQRT((Z102-D$6)^2/D$8^2-1),NA()),NA())</f>
        <v>#N/A</v>
      </c>
      <c r="AD102" s="0" t="e">
        <f aca="false">IF(AND(OR(A$7="+",A$7=""),G$7="-"),IF(Z102&gt;=D$6+D$8,J$6-J$8*SQRT((Z102-D$6)^2/D$8^2-1),NA()),NA())</f>
        <v>#N/A</v>
      </c>
      <c r="AF102" s="0" t="n">
        <f aca="false">IF(AND(AF101+AF$4&gt;$T$6,AF101&lt;$T$6),$T$6,AF101+AF$4)</f>
        <v>7.03125</v>
      </c>
      <c r="AG102" s="0" t="n">
        <f aca="false">IF(R$6*(AF102-T$6)&gt;=0,O$6+SQRT(R$6*(AF102-T$6)),NA())</f>
        <v>10.0389865026306</v>
      </c>
      <c r="AH102" s="0" t="n">
        <f aca="false">IF(R$6*(AF102-T$6)&gt;=0,O$6-SQRT(R$6*(AF102-T$6)),NA())</f>
        <v>-10.0389865026306</v>
      </c>
      <c r="AI102" s="0" t="n">
        <f aca="false">T$8+(AF102-O$8)^2/R$8</f>
        <v>8.06282552083333</v>
      </c>
      <c r="AK102" s="0" t="n">
        <f aca="false">AK101+AK$4</f>
        <v>6.0318578948924</v>
      </c>
      <c r="AL102" s="0" t="n">
        <f aca="false">J$25*J$26/(1-J$25*COS(AK102))</f>
        <v>1.95897023191344</v>
      </c>
      <c r="AM102" s="0" t="n">
        <f aca="false">AL102*COS(AK102)</f>
        <v>1.89742557978361</v>
      </c>
      <c r="AN102" s="0" t="n">
        <f aca="false">AL102*SIN(AK102)</f>
        <v>-0.487176085933878</v>
      </c>
    </row>
    <row r="103" customFormat="false" ht="12.75" hidden="false" customHeight="true" outlineLevel="0" collapsed="false">
      <c r="Z103" s="0" t="n">
        <f aca="false">Z102+Z$4</f>
        <v>5.96875</v>
      </c>
      <c r="AA103" s="0" t="n">
        <f aca="false">IF(AND(OR(A$7="+",A$7=""),G$7="+"),J$6+J$8*SQRT(1-(Z103-D$6)^2/D$8^2),IF(AND(A$7="-",G$7="+"),J$6+J$8*SQRT(1+(Z103-D$6)^2/D$8^2),IF(AND(OR(A$7="+",A$7=""),G$7="-"),IF(Z103&lt;=D$6-D$8,J$6+J$8*SQRT((Z103-D$6)^2/D$8^2-1),NA()))))</f>
        <v>10.6765003523298</v>
      </c>
      <c r="AB103" s="0" t="n">
        <f aca="false">IF(AND(OR(A$7="+",A$7=""),G$7="+"),J$6-J$8*SQRT(1-(Z103-D$6)^2/D$8^2),IF(AND(A$7="-",G$7="+"),J$6-J$8*SQRT(1+(Z103-D$6)^2/D$8^2),IF(AND(OR(A$7="+",A$7=""),G$7="-"),IF(Z103&gt;=D$6+D$8,J$6+J$8*SQRT((Z103-D$6)^2/D$8^2-1),NA()))))</f>
        <v>-0.67650035232977</v>
      </c>
      <c r="AC103" s="0" t="e">
        <f aca="false">IF(AND(OR(A$7="+",A$7=""),G$7="-"),IF(Z103&lt;=D$6-D$8,J$6-J$8*SQRT((Z103-D$6)^2/D$8^2-1),NA()),NA())</f>
        <v>#N/A</v>
      </c>
      <c r="AD103" s="0" t="e">
        <f aca="false">IF(AND(OR(A$7="+",A$7=""),G$7="-"),IF(Z103&gt;=D$6+D$8,J$6-J$8*SQRT((Z103-D$6)^2/D$8^2-1),NA()),NA())</f>
        <v>#N/A</v>
      </c>
      <c r="AF103" s="0" t="n">
        <f aca="false">IF(AND(AF102+AF$4&gt;$T$6,AF102&lt;$T$6),$T$6,AF102+AF$4)</f>
        <v>7.125</v>
      </c>
      <c r="AG103" s="0" t="n">
        <f aca="false">IF(R$6*(AF103-T$6)&gt;=0,O$6+SQRT(R$6*(AF103-T$6)),NA())</f>
        <v>10.155048005795</v>
      </c>
      <c r="AH103" s="0" t="n">
        <f aca="false">IF(R$6*(AF103-T$6)&gt;=0,O$6-SQRT(R$6*(AF103-T$6)),NA())</f>
        <v>-10.155048005795</v>
      </c>
      <c r="AI103" s="0" t="n">
        <f aca="false">T$8+(AF103-O$8)^2/R$8</f>
        <v>8.25520833333333</v>
      </c>
      <c r="AK103" s="0" t="n">
        <f aca="false">AK102+AK$4</f>
        <v>6.09468974796419</v>
      </c>
      <c r="AL103" s="0" t="n">
        <f aca="false">J$25*J$26/(1-J$25*COS(AK103))</f>
        <v>1.97665862755674</v>
      </c>
      <c r="AM103" s="0" t="n">
        <f aca="false">AL103*COS(AK103)</f>
        <v>1.94164656889185</v>
      </c>
      <c r="AN103" s="0" t="n">
        <f aca="false">AL103*SIN(AK103)</f>
        <v>-0.370388892118812</v>
      </c>
    </row>
    <row r="104" customFormat="false" ht="12.75" hidden="false" customHeight="true" outlineLevel="0" collapsed="false">
      <c r="Z104" s="0" t="n">
        <f aca="false">Z103+Z$4</f>
        <v>6.203125</v>
      </c>
      <c r="AA104" s="0" t="n">
        <f aca="false">IF(AND(OR(A$7="+",A$7=""),G$7="+"),J$6+J$8*SQRT(1-(Z104-D$6)^2/D$8^2),IF(AND(A$7="-",G$7="+"),J$6+J$8*SQRT(1+(Z104-D$6)^2/D$8^2),IF(AND(OR(A$7="+",A$7=""),G$7="-"),IF(Z104&lt;=D$6-D$8,J$6+J$8*SQRT((Z104-D$6)^2/D$8^2-1),NA()))))</f>
        <v>10.8229912040548</v>
      </c>
      <c r="AB104" s="0" t="n">
        <f aca="false">IF(AND(OR(A$7="+",A$7=""),G$7="+"),J$6-J$8*SQRT(1-(Z104-D$6)^2/D$8^2),IF(AND(A$7="-",G$7="+"),J$6-J$8*SQRT(1+(Z104-D$6)^2/D$8^2),IF(AND(OR(A$7="+",A$7=""),G$7="-"),IF(Z104&gt;=D$6+D$8,J$6+J$8*SQRT((Z104-D$6)^2/D$8^2-1),NA()))))</f>
        <v>-0.822991204054837</v>
      </c>
      <c r="AC104" s="0" t="e">
        <f aca="false">IF(AND(OR(A$7="+",A$7=""),G$7="-"),IF(Z104&lt;=D$6-D$8,J$6-J$8*SQRT((Z104-D$6)^2/D$8^2-1),NA()),NA())</f>
        <v>#N/A</v>
      </c>
      <c r="AD104" s="0" t="e">
        <f aca="false">IF(AND(OR(A$7="+",A$7=""),G$7="-"),IF(Z104&gt;=D$6+D$8,J$6-J$8*SQRT((Z104-D$6)^2/D$8^2-1),NA()),NA())</f>
        <v>#N/A</v>
      </c>
      <c r="AF104" s="0" t="n">
        <f aca="false">IF(AND(AF103+AF$4&gt;$T$6,AF103&lt;$T$6),$T$6,AF103+AF$4)</f>
        <v>7.21875</v>
      </c>
      <c r="AG104" s="0" t="n">
        <f aca="false">IF(R$6*(AF104-T$6)&gt;=0,O$6+SQRT(R$6*(AF104-T$6)),NA())</f>
        <v>10.2697979532219</v>
      </c>
      <c r="AH104" s="0" t="n">
        <f aca="false">IF(R$6*(AF104-T$6)&gt;=0,O$6-SQRT(R$6*(AF104-T$6)),NA())</f>
        <v>-10.2697979532219</v>
      </c>
      <c r="AI104" s="0" t="n">
        <f aca="false">T$8+(AF104-O$8)^2/R$8</f>
        <v>8.45345052083333</v>
      </c>
      <c r="AK104" s="0" t="n">
        <f aca="false">AK103+AK$4</f>
        <v>6.15752160103599</v>
      </c>
      <c r="AL104" s="0" t="n">
        <f aca="false">J$25*J$26/(1-J$25*COS(AK104))</f>
        <v>1.98954124867137</v>
      </c>
      <c r="AM104" s="0" t="n">
        <f aca="false">AL104*COS(AK104)</f>
        <v>1.97385312167843</v>
      </c>
      <c r="AN104" s="0" t="n">
        <f aca="false">AL104*SIN(AK104)</f>
        <v>-0.249355638005563</v>
      </c>
    </row>
    <row r="105" customFormat="false" ht="12.75" hidden="false" customHeight="true" outlineLevel="0" collapsed="false">
      <c r="Z105" s="0" t="n">
        <f aca="false">Z104+Z$4</f>
        <v>6.4375</v>
      </c>
      <c r="AA105" s="0" t="n">
        <f aca="false">IF(AND(OR(A$7="+",A$7=""),G$7="+"),J$6+J$8*SQRT(1-(Z105-D$6)^2/D$8^2),IF(AND(A$7="-",G$7="+"),J$6+J$8*SQRT(1+(Z105-D$6)^2/D$8^2),IF(AND(OR(A$7="+",A$7=""),G$7="-"),IF(Z105&lt;=D$6-D$8,J$6+J$8*SQRT((Z105-D$6)^2/D$8^2-1),NA()))))</f>
        <v>10.9699769681298</v>
      </c>
      <c r="AB105" s="0" t="n">
        <f aca="false">IF(AND(OR(A$7="+",A$7=""),G$7="+"),J$6-J$8*SQRT(1-(Z105-D$6)^2/D$8^2),IF(AND(A$7="-",G$7="+"),J$6-J$8*SQRT(1+(Z105-D$6)^2/D$8^2),IF(AND(OR(A$7="+",A$7=""),G$7="-"),IF(Z105&gt;=D$6+D$8,J$6+J$8*SQRT((Z105-D$6)^2/D$8^2-1),NA()))))</f>
        <v>-0.969976968129776</v>
      </c>
      <c r="AC105" s="0" t="e">
        <f aca="false">IF(AND(OR(A$7="+",A$7=""),G$7="-"),IF(Z105&lt;=D$6-D$8,J$6-J$8*SQRT((Z105-D$6)^2/D$8^2-1),NA()),NA())</f>
        <v>#N/A</v>
      </c>
      <c r="AD105" s="0" t="e">
        <f aca="false">IF(AND(OR(A$7="+",A$7=""),G$7="-"),IF(Z105&gt;=D$6+D$8,J$6-J$8*SQRT((Z105-D$6)^2/D$8^2-1),NA()),NA())</f>
        <v>#N/A</v>
      </c>
      <c r="AF105" s="0" t="n">
        <f aca="false">IF(AND(AF104+AF$4&gt;$T$6,AF104&lt;$T$6),$T$6,AF104+AF$4)</f>
        <v>7.3125</v>
      </c>
      <c r="AG105" s="0" t="n">
        <f aca="false">IF(R$6*(AF105-T$6)&gt;=0,O$6+SQRT(R$6*(AF105-T$6)),NA())</f>
        <v>10.3832798286476</v>
      </c>
      <c r="AH105" s="0" t="n">
        <f aca="false">IF(R$6*(AF105-T$6)&gt;=0,O$6-SQRT(R$6*(AF105-T$6)),NA())</f>
        <v>-10.3832798286476</v>
      </c>
      <c r="AI105" s="0" t="n">
        <f aca="false">T$8+(AF105-O$8)^2/R$8</f>
        <v>8.65755208333333</v>
      </c>
      <c r="AK105" s="0" t="n">
        <f aca="false">AK104+AK$4</f>
        <v>6.22035345410778</v>
      </c>
      <c r="AL105" s="0" t="n">
        <f aca="false">J$25*J$26/(1-J$25*COS(AK105))</f>
        <v>1.99737242784665</v>
      </c>
      <c r="AM105" s="0" t="n">
        <f aca="false">AL105*COS(AK105)</f>
        <v>1.99343106961663</v>
      </c>
      <c r="AN105" s="0" t="n">
        <f aca="false">AL105*SIN(AK105)</f>
        <v>-0.125416052438035</v>
      </c>
    </row>
    <row r="106" customFormat="false" ht="12.75" hidden="false" customHeight="true" outlineLevel="0" collapsed="false">
      <c r="Z106" s="0" t="n">
        <f aca="false">Z105+Z$4</f>
        <v>6.671875</v>
      </c>
      <c r="AA106" s="0" t="n">
        <f aca="false">IF(AND(OR(A$7="+",A$7=""),G$7="+"),J$6+J$8*SQRT(1-(Z106-D$6)^2/D$8^2),IF(AND(A$7="-",G$7="+"),J$6+J$8*SQRT(1+(Z106-D$6)^2/D$8^2),IF(AND(OR(A$7="+",A$7=""),G$7="-"),IF(Z106&lt;=D$6-D$8,J$6+J$8*SQRT((Z106-D$6)^2/D$8^2-1),NA()))))</f>
        <v>11.1174219702829</v>
      </c>
      <c r="AB106" s="0" t="n">
        <f aca="false">IF(AND(OR(A$7="+",A$7=""),G$7="+"),J$6-J$8*SQRT(1-(Z106-D$6)^2/D$8^2),IF(AND(A$7="-",G$7="+"),J$6-J$8*SQRT(1+(Z106-D$6)^2/D$8^2),IF(AND(OR(A$7="+",A$7=""),G$7="-"),IF(Z106&gt;=D$6+D$8,J$6+J$8*SQRT((Z106-D$6)^2/D$8^2-1),NA()))))</f>
        <v>-1.11742197028291</v>
      </c>
      <c r="AC106" s="0" t="e">
        <f aca="false">IF(AND(OR(A$7="+",A$7=""),G$7="-"),IF(Z106&lt;=D$6-D$8,J$6-J$8*SQRT((Z106-D$6)^2/D$8^2-1),NA()),NA())</f>
        <v>#N/A</v>
      </c>
      <c r="AD106" s="0" t="e">
        <f aca="false">IF(AND(OR(A$7="+",A$7=""),G$7="-"),IF(Z106&gt;=D$6+D$8,J$6-J$8*SQRT((Z106-D$6)^2/D$8^2-1),NA()),NA())</f>
        <v>#N/A</v>
      </c>
      <c r="AF106" s="0" t="n">
        <f aca="false">IF(AND(AF105+AF$4&gt;$T$6,AF105&lt;$T$6),$T$6,AF105+AF$4)</f>
        <v>7.40625</v>
      </c>
      <c r="AG106" s="0" t="n">
        <f aca="false">IF(R$6*(AF106-T$6)&gt;=0,O$6+SQRT(R$6*(AF106-T$6)),NA())</f>
        <v>10.4955347648417</v>
      </c>
      <c r="AH106" s="0" t="n">
        <f aca="false">IF(R$6*(AF106-T$6)&gt;=0,O$6-SQRT(R$6*(AF106-T$6)),NA())</f>
        <v>-10.4955347648417</v>
      </c>
      <c r="AI106" s="0" t="n">
        <f aca="false">T$8+(AF106-O$8)^2/R$8</f>
        <v>8.86751302083333</v>
      </c>
      <c r="AK106" s="0" t="n">
        <f aca="false">AM3</f>
        <v>6.28318530717959</v>
      </c>
      <c r="AL106" s="0" t="n">
        <f aca="false">J$25*J$26/(1-J$25*COS(AK106))</f>
        <v>2</v>
      </c>
      <c r="AM106" s="0" t="n">
        <f aca="false">AL106*COS(AK106)</f>
        <v>2</v>
      </c>
      <c r="AN106" s="0" t="n">
        <f aca="false">AL106*SIN(AK106)</f>
        <v>-4.89858719658941E-016</v>
      </c>
    </row>
    <row r="107" customFormat="false" ht="12.75" hidden="false" customHeight="true" outlineLevel="0" collapsed="false">
      <c r="Z107" s="0" t="n">
        <f aca="false">Z106+Z$4</f>
        <v>6.90625</v>
      </c>
      <c r="AA107" s="0" t="n">
        <f aca="false">IF(AND(OR(A$7="+",A$7=""),G$7="+"),J$6+J$8*SQRT(1-(Z107-D$6)^2/D$8^2),IF(AND(A$7="-",G$7="+"),J$6+J$8*SQRT(1+(Z107-D$6)^2/D$8^2),IF(AND(OR(A$7="+",A$7=""),G$7="-"),IF(Z107&lt;=D$6-D$8,J$6+J$8*SQRT((Z107-D$6)^2/D$8^2-1),NA()))))</f>
        <v>11.2652937880039</v>
      </c>
      <c r="AB107" s="0" t="n">
        <f aca="false">IF(AND(OR(A$7="+",A$7=""),G$7="+"),J$6-J$8*SQRT(1-(Z107-D$6)^2/D$8^2),IF(AND(A$7="-",G$7="+"),J$6-J$8*SQRT(1+(Z107-D$6)^2/D$8^2),IF(AND(OR(A$7="+",A$7=""),G$7="-"),IF(Z107&gt;=D$6+D$8,J$6+J$8*SQRT((Z107-D$6)^2/D$8^2-1),NA()))))</f>
        <v>-1.26529378800388</v>
      </c>
      <c r="AC107" s="0" t="e">
        <f aca="false">IF(AND(OR(A$7="+",A$7=""),G$7="-"),IF(Z107&lt;=D$6-D$8,J$6-J$8*SQRT((Z107-D$6)^2/D$8^2-1),NA()),NA())</f>
        <v>#N/A</v>
      </c>
      <c r="AD107" s="0" t="e">
        <f aca="false">IF(AND(OR(A$7="+",A$7=""),G$7="-"),IF(Z107&gt;=D$6+D$8,J$6-J$8*SQRT((Z107-D$6)^2/D$8^2-1),NA()),NA())</f>
        <v>#N/A</v>
      </c>
      <c r="AF107" s="0" t="n">
        <f aca="false">IF(AND(AF106+AF$4&gt;$T$6,AF106&lt;$T$6),$T$6,AF106+AF$4)</f>
        <v>7.5</v>
      </c>
      <c r="AG107" s="0" t="n">
        <f aca="false">IF(R$6*(AF107-T$6)&gt;=0,O$6+SQRT(R$6*(AF107-T$6)),NA())</f>
        <v>10.6066017177982</v>
      </c>
      <c r="AH107" s="0" t="n">
        <f aca="false">IF(R$6*(AF107-T$6)&gt;=0,O$6-SQRT(R$6*(AF107-T$6)),NA())</f>
        <v>-10.6066017177982</v>
      </c>
      <c r="AI107" s="0" t="n">
        <f aca="false">T$8+(AF107-O$8)^2/R$8</f>
        <v>9.08333333333333</v>
      </c>
    </row>
    <row r="108" customFormat="false" ht="12.75" hidden="false" customHeight="true" outlineLevel="0" collapsed="false">
      <c r="Z108" s="0" t="n">
        <f aca="false">Z107+Z$4</f>
        <v>7.140625</v>
      </c>
      <c r="AA108" s="0" t="n">
        <f aca="false">IF(AND(OR(A$7="+",A$7=""),G$7="+"),J$6+J$8*SQRT(1-(Z108-D$6)^2/D$8^2),IF(AND(A$7="-",G$7="+"),J$6+J$8*SQRT(1+(Z108-D$6)^2/D$8^2),IF(AND(OR(A$7="+",A$7=""),G$7="-"),IF(Z108&lt;=D$6-D$8,J$6+J$8*SQRT((Z108-D$6)^2/D$8^2-1),NA()))))</f>
        <v>11.4135628992394</v>
      </c>
      <c r="AB108" s="0" t="n">
        <f aca="false">IF(AND(OR(A$7="+",A$7=""),G$7="+"),J$6-J$8*SQRT(1-(Z108-D$6)^2/D$8^2),IF(AND(A$7="-",G$7="+"),J$6-J$8*SQRT(1+(Z108-D$6)^2/D$8^2),IF(AND(OR(A$7="+",A$7=""),G$7="-"),IF(Z108&gt;=D$6+D$8,J$6+J$8*SQRT((Z108-D$6)^2/D$8^2-1),NA()))))</f>
        <v>-1.41356289923939</v>
      </c>
      <c r="AC108" s="0" t="e">
        <f aca="false">IF(AND(OR(A$7="+",A$7=""),G$7="-"),IF(Z108&lt;=D$6-D$8,J$6-J$8*SQRT((Z108-D$6)^2/D$8^2-1),NA()),NA())</f>
        <v>#N/A</v>
      </c>
      <c r="AD108" s="0" t="e">
        <f aca="false">IF(AND(OR(A$7="+",A$7=""),G$7="-"),IF(Z108&gt;=D$6+D$8,J$6-J$8*SQRT((Z108-D$6)^2/D$8^2-1),NA()),NA())</f>
        <v>#N/A</v>
      </c>
      <c r="AF108" s="0" t="n">
        <f aca="false">IF(AND(AF107+AF$4&gt;$T$6,AF107&lt;$T$6),$T$6,AF107+AF$4)</f>
        <v>7.59375</v>
      </c>
      <c r="AG108" s="0" t="n">
        <f aca="false">IF(R$6*(AF108-T$6)&gt;=0,O$6+SQRT(R$6*(AF108-T$6)),NA())</f>
        <v>10.7165176246764</v>
      </c>
      <c r="AH108" s="0" t="n">
        <f aca="false">IF(R$6*(AF108-T$6)&gt;=0,O$6-SQRT(R$6*(AF108-T$6)),NA())</f>
        <v>-10.7165176246764</v>
      </c>
      <c r="AI108" s="0" t="n">
        <f aca="false">T$8+(AF108-O$8)^2/R$8</f>
        <v>9.30501302083333</v>
      </c>
    </row>
    <row r="109" customFormat="false" ht="12.75" hidden="false" customHeight="true" outlineLevel="0" collapsed="false">
      <c r="Z109" s="0" t="n">
        <f aca="false">Z108+Z$4</f>
        <v>7.375</v>
      </c>
      <c r="AA109" s="0" t="n">
        <f aca="false">IF(AND(OR(A$7="+",A$7=""),G$7="+"),J$6+J$8*SQRT(1-(Z109-D$6)^2/D$8^2),IF(AND(A$7="-",G$7="+"),J$6+J$8*SQRT(1+(Z109-D$6)^2/D$8^2),IF(AND(OR(A$7="+",A$7=""),G$7="-"),IF(Z109&lt;=D$6-D$8,J$6+J$8*SQRT((Z109-D$6)^2/D$8^2-1),NA()))))</f>
        <v>11.5622023742033</v>
      </c>
      <c r="AB109" s="0" t="n">
        <f aca="false">IF(AND(OR(A$7="+",A$7=""),G$7="+"),J$6-J$8*SQRT(1-(Z109-D$6)^2/D$8^2),IF(AND(A$7="-",G$7="+"),J$6-J$8*SQRT(1+(Z109-D$6)^2/D$8^2),IF(AND(OR(A$7="+",A$7=""),G$7="-"),IF(Z109&gt;=D$6+D$8,J$6+J$8*SQRT((Z109-D$6)^2/D$8^2-1),NA()))))</f>
        <v>-1.56220237420334</v>
      </c>
      <c r="AC109" s="0" t="e">
        <f aca="false">IF(AND(OR(A$7="+",A$7=""),G$7="-"),IF(Z109&lt;=D$6-D$8,J$6-J$8*SQRT((Z109-D$6)^2/D$8^2-1),NA()),NA())</f>
        <v>#N/A</v>
      </c>
      <c r="AD109" s="0" t="e">
        <f aca="false">IF(AND(OR(A$7="+",A$7=""),G$7="-"),IF(Z109&gt;=D$6+D$8,J$6-J$8*SQRT((Z109-D$6)^2/D$8^2-1),NA()),NA())</f>
        <v>#N/A</v>
      </c>
      <c r="AF109" s="0" t="n">
        <f aca="false">IF(AND(AF108+AF$4&gt;$T$6,AF108&lt;$T$6),$T$6,AF108+AF$4)</f>
        <v>7.6875</v>
      </c>
      <c r="AG109" s="0" t="n">
        <f aca="false">IF(R$6*(AF109-T$6)&gt;=0,O$6+SQRT(R$6*(AF109-T$6)),NA())</f>
        <v>10.8253175473055</v>
      </c>
      <c r="AH109" s="0" t="n">
        <f aca="false">IF(R$6*(AF109-T$6)&gt;=0,O$6-SQRT(R$6*(AF109-T$6)),NA())</f>
        <v>-10.8253175473055</v>
      </c>
      <c r="AI109" s="0" t="n">
        <f aca="false">T$8+(AF109-O$8)^2/R$8</f>
        <v>9.53255208333333</v>
      </c>
    </row>
    <row r="110" customFormat="false" ht="12.75" hidden="false" customHeight="true" outlineLevel="0" collapsed="false">
      <c r="Z110" s="0" t="n">
        <f aca="false">Z109+Z$4</f>
        <v>7.609375</v>
      </c>
      <c r="AA110" s="0" t="n">
        <f aca="false">IF(AND(OR(A$7="+",A$7=""),G$7="+"),J$6+J$8*SQRT(1-(Z110-D$6)^2/D$8^2),IF(AND(A$7="-",G$7="+"),J$6+J$8*SQRT(1+(Z110-D$6)^2/D$8^2),IF(AND(OR(A$7="+",A$7=""),G$7="-"),IF(Z110&lt;=D$6-D$8,J$6+J$8*SQRT((Z110-D$6)^2/D$8^2-1),NA()))))</f>
        <v>11.7111876044781</v>
      </c>
      <c r="AB110" s="0" t="n">
        <f aca="false">IF(AND(OR(A$7="+",A$7=""),G$7="+"),J$6-J$8*SQRT(1-(Z110-D$6)^2/D$8^2),IF(AND(A$7="-",G$7="+"),J$6-J$8*SQRT(1+(Z110-D$6)^2/D$8^2),IF(AND(OR(A$7="+",A$7=""),G$7="-"),IF(Z110&gt;=D$6+D$8,J$6+J$8*SQRT((Z110-D$6)^2/D$8^2-1),NA()))))</f>
        <v>-1.71118760447806</v>
      </c>
      <c r="AC110" s="0" t="e">
        <f aca="false">IF(AND(OR(A$7="+",A$7=""),G$7="-"),IF(Z110&lt;=D$6-D$8,J$6-J$8*SQRT((Z110-D$6)^2/D$8^2-1),NA()),NA())</f>
        <v>#N/A</v>
      </c>
      <c r="AD110" s="0" t="e">
        <f aca="false">IF(AND(OR(A$7="+",A$7=""),G$7="-"),IF(Z110&gt;=D$6+D$8,J$6-J$8*SQRT((Z110-D$6)^2/D$8^2-1),NA()),NA())</f>
        <v>#N/A</v>
      </c>
      <c r="AF110" s="0" t="n">
        <f aca="false">IF(AND(AF109+AF$4&gt;$T$6,AF109&lt;$T$6),$T$6,AF109+AF$4)</f>
        <v>7.78125</v>
      </c>
      <c r="AG110" s="0" t="n">
        <f aca="false">IF(R$6*(AF110-T$6)&gt;=0,O$6+SQRT(R$6*(AF110-T$6)),NA())</f>
        <v>10.9330348028349</v>
      </c>
      <c r="AH110" s="0" t="n">
        <f aca="false">IF(R$6*(AF110-T$6)&gt;=0,O$6-SQRT(R$6*(AF110-T$6)),NA())</f>
        <v>-10.9330348028349</v>
      </c>
      <c r="AI110" s="0" t="n">
        <f aca="false">T$8+(AF110-O$8)^2/R$8</f>
        <v>9.76595052083333</v>
      </c>
    </row>
    <row r="111" customFormat="false" ht="12.75" hidden="false" customHeight="true" outlineLevel="0" collapsed="false">
      <c r="Z111" s="0" t="n">
        <f aca="false">Z110+Z$4</f>
        <v>7.84375</v>
      </c>
      <c r="AA111" s="0" t="n">
        <f aca="false">IF(AND(OR(A$7="+",A$7=""),G$7="+"),J$6+J$8*SQRT(1-(Z111-D$6)^2/D$8^2),IF(AND(A$7="-",G$7="+"),J$6+J$8*SQRT(1+(Z111-D$6)^2/D$8^2),IF(AND(OR(A$7="+",A$7=""),G$7="-"),IF(Z111&lt;=D$6-D$8,J$6+J$8*SQRT((Z111-D$6)^2/D$8^2-1),NA()))))</f>
        <v>11.8604960644257</v>
      </c>
      <c r="AB111" s="0" t="n">
        <f aca="false">IF(AND(OR(A$7="+",A$7=""),G$7="+"),J$6-J$8*SQRT(1-(Z111-D$6)^2/D$8^2),IF(AND(A$7="-",G$7="+"),J$6-J$8*SQRT(1+(Z111-D$6)^2/D$8^2),IF(AND(OR(A$7="+",A$7=""),G$7="-"),IF(Z111&gt;=D$6+D$8,J$6+J$8*SQRT((Z111-D$6)^2/D$8^2-1),NA()))))</f>
        <v>-1.86049606442566</v>
      </c>
      <c r="AC111" s="0" t="e">
        <f aca="false">IF(AND(OR(A$7="+",A$7=""),G$7="-"),IF(Z111&lt;=D$6-D$8,J$6-J$8*SQRT((Z111-D$6)^2/D$8^2-1),NA()),NA())</f>
        <v>#N/A</v>
      </c>
      <c r="AD111" s="0" t="e">
        <f aca="false">IF(AND(OR(A$7="+",A$7=""),G$7="-"),IF(Z111&gt;=D$6+D$8,J$6-J$8*SQRT((Z111-D$6)^2/D$8^2-1),NA()),NA())</f>
        <v>#N/A</v>
      </c>
      <c r="AF111" s="0" t="n">
        <f aca="false">IF(AND(AF110+AF$4&gt;$T$6,AF110&lt;$T$6),$T$6,AF110+AF$4)</f>
        <v>7.875</v>
      </c>
      <c r="AG111" s="0" t="n">
        <f aca="false">IF(R$6*(AF111-T$6)&gt;=0,O$6+SQRT(R$6*(AF111-T$6)),NA())</f>
        <v>11.0397010829098</v>
      </c>
      <c r="AH111" s="0" t="n">
        <f aca="false">IF(R$6*(AF111-T$6)&gt;=0,O$6-SQRT(R$6*(AF111-T$6)),NA())</f>
        <v>-11.0397010829098</v>
      </c>
      <c r="AI111" s="0" t="n">
        <f aca="false">T$8+(AF111-O$8)^2/R$8</f>
        <v>10.0052083333333</v>
      </c>
    </row>
    <row r="112" customFormat="false" ht="12.75" hidden="false" customHeight="true" outlineLevel="0" collapsed="false">
      <c r="Z112" s="0" t="n">
        <f aca="false">Z111+Z$4</f>
        <v>8.078125</v>
      </c>
      <c r="AA112" s="0" t="n">
        <f aca="false">IF(AND(OR(A$7="+",A$7=""),G$7="+"),J$6+J$8*SQRT(1-(Z112-D$6)^2/D$8^2),IF(AND(A$7="-",G$7="+"),J$6+J$8*SQRT(1+(Z112-D$6)^2/D$8^2),IF(AND(OR(A$7="+",A$7=""),G$7="-"),IF(Z112&lt;=D$6-D$8,J$6+J$8*SQRT((Z112-D$6)^2/D$8^2-1),NA()))))</f>
        <v>12.010107100644</v>
      </c>
      <c r="AB112" s="0" t="n">
        <f aca="false">IF(AND(OR(A$7="+",A$7=""),G$7="+"),J$6-J$8*SQRT(1-(Z112-D$6)^2/D$8^2),IF(AND(A$7="-",G$7="+"),J$6-J$8*SQRT(1+(Z112-D$6)^2/D$8^2),IF(AND(OR(A$7="+",A$7=""),G$7="-"),IF(Z112&gt;=D$6+D$8,J$6+J$8*SQRT((Z112-D$6)^2/D$8^2-1),NA()))))</f>
        <v>-2.01010710064404</v>
      </c>
      <c r="AC112" s="0" t="e">
        <f aca="false">IF(AND(OR(A$7="+",A$7=""),G$7="-"),IF(Z112&lt;=D$6-D$8,J$6-J$8*SQRT((Z112-D$6)^2/D$8^2-1),NA()),NA())</f>
        <v>#N/A</v>
      </c>
      <c r="AD112" s="0" t="e">
        <f aca="false">IF(AND(OR(A$7="+",A$7=""),G$7="-"),IF(Z112&gt;=D$6+D$8,J$6-J$8*SQRT((Z112-D$6)^2/D$8^2-1),NA()),NA())</f>
        <v>#N/A</v>
      </c>
      <c r="AF112" s="0" t="n">
        <f aca="false">IF(AND(AF111+AF$4&gt;$T$6,AF111&lt;$T$6),$T$6,AF111+AF$4)</f>
        <v>7.96875</v>
      </c>
      <c r="AG112" s="0" t="n">
        <f aca="false">IF(R$6*(AF112-T$6)&gt;=0,O$6+SQRT(R$6*(AF112-T$6)),NA())</f>
        <v>11.1453465625794</v>
      </c>
      <c r="AH112" s="0" t="n">
        <f aca="false">IF(R$6*(AF112-T$6)&gt;=0,O$6-SQRT(R$6*(AF112-T$6)),NA())</f>
        <v>-11.1453465625794</v>
      </c>
      <c r="AI112" s="0" t="n">
        <f aca="false">T$8+(AF112-O$8)^2/R$8</f>
        <v>10.2503255208333</v>
      </c>
    </row>
    <row r="113" customFormat="false" ht="12.75" hidden="false" customHeight="true" outlineLevel="0" collapsed="false">
      <c r="Z113" s="0" t="n">
        <f aca="false">Z112+Z$4</f>
        <v>8.3125</v>
      </c>
      <c r="AA113" s="0" t="n">
        <f aca="false">IF(AND(OR(A$7="+",A$7=""),G$7="+"),J$6+J$8*SQRT(1-(Z113-D$6)^2/D$8^2),IF(AND(A$7="-",G$7="+"),J$6+J$8*SQRT(1+(Z113-D$6)^2/D$8^2),IF(AND(OR(A$7="+",A$7=""),G$7="-"),IF(Z113&lt;=D$6-D$8,J$6+J$8*SQRT((Z113-D$6)^2/D$8^2-1),NA()))))</f>
        <v>12.1600017458098</v>
      </c>
      <c r="AB113" s="0" t="n">
        <f aca="false">IF(AND(OR(A$7="+",A$7=""),G$7="+"),J$6-J$8*SQRT(1-(Z113-D$6)^2/D$8^2),IF(AND(A$7="-",G$7="+"),J$6-J$8*SQRT(1+(Z113-D$6)^2/D$8^2),IF(AND(OR(A$7="+",A$7=""),G$7="-"),IF(Z113&gt;=D$6+D$8,J$6+J$8*SQRT((Z113-D$6)^2/D$8^2-1),NA()))))</f>
        <v>-2.16000174580984</v>
      </c>
      <c r="AC113" s="0" t="e">
        <f aca="false">IF(AND(OR(A$7="+",A$7=""),G$7="-"),IF(Z113&lt;=D$6-D$8,J$6-J$8*SQRT((Z113-D$6)^2/D$8^2-1),NA()),NA())</f>
        <v>#N/A</v>
      </c>
      <c r="AD113" s="0" t="e">
        <f aca="false">IF(AND(OR(A$7="+",A$7=""),G$7="-"),IF(Z113&gt;=D$6+D$8,J$6-J$8*SQRT((Z113-D$6)^2/D$8^2-1),NA()),NA())</f>
        <v>#N/A</v>
      </c>
      <c r="AF113" s="0" t="n">
        <f aca="false">IF(AND(AF112+AF$4&gt;$T$6,AF112&lt;$T$6),$T$6,AF112+AF$4)</f>
        <v>8.0625</v>
      </c>
      <c r="AG113" s="0" t="n">
        <f aca="false">IF(R$6*(AF113-T$6)&gt;=0,O$6+SQRT(R$6*(AF113-T$6)),NA())</f>
        <v>11.25</v>
      </c>
      <c r="AH113" s="0" t="n">
        <f aca="false">IF(R$6*(AF113-T$6)&gt;=0,O$6-SQRT(R$6*(AF113-T$6)),NA())</f>
        <v>-11.25</v>
      </c>
      <c r="AI113" s="0" t="n">
        <f aca="false">T$8+(AF113-O$8)^2/R$8</f>
        <v>10.5013020833333</v>
      </c>
    </row>
    <row r="114" customFormat="false" ht="12.75" hidden="false" customHeight="true" outlineLevel="0" collapsed="false">
      <c r="Z114" s="0" t="n">
        <f aca="false">Z113+Z$4</f>
        <v>8.546875</v>
      </c>
      <c r="AA114" s="0" t="n">
        <f aca="false">IF(AND(OR(A$7="+",A$7=""),G$7="+"),J$6+J$8*SQRT(1-(Z114-D$6)^2/D$8^2),IF(AND(A$7="-",G$7="+"),J$6+J$8*SQRT(1+(Z114-D$6)^2/D$8^2),IF(AND(OR(A$7="+",A$7=""),G$7="-"),IF(Z114&lt;=D$6-D$8,J$6+J$8*SQRT((Z114-D$6)^2/D$8^2-1),NA()))))</f>
        <v>12.3101625537672</v>
      </c>
      <c r="AB114" s="0" t="n">
        <f aca="false">IF(AND(OR(A$7="+",A$7=""),G$7="+"),J$6-J$8*SQRT(1-(Z114-D$6)^2/D$8^2),IF(AND(A$7="-",G$7="+"),J$6-J$8*SQRT(1+(Z114-D$6)^2/D$8^2),IF(AND(OR(A$7="+",A$7=""),G$7="-"),IF(Z114&gt;=D$6+D$8,J$6+J$8*SQRT((Z114-D$6)^2/D$8^2-1),NA()))))</f>
        <v>-2.31016255376719</v>
      </c>
      <c r="AC114" s="0" t="e">
        <f aca="false">IF(AND(OR(A$7="+",A$7=""),G$7="-"),IF(Z114&lt;=D$6-D$8,J$6-J$8*SQRT((Z114-D$6)^2/D$8^2-1),NA()),NA())</f>
        <v>#N/A</v>
      </c>
      <c r="AD114" s="0" t="e">
        <f aca="false">IF(AND(OR(A$7="+",A$7=""),G$7="-"),IF(Z114&gt;=D$6+D$8,J$6-J$8*SQRT((Z114-D$6)^2/D$8^2-1),NA()),NA())</f>
        <v>#N/A</v>
      </c>
      <c r="AF114" s="0" t="n">
        <f aca="false">IF(AND(AF113+AF$4&gt;$T$6,AF113&lt;$T$6),$T$6,AF113+AF$4)</f>
        <v>8.15625</v>
      </c>
      <c r="AG114" s="0" t="n">
        <f aca="false">IF(R$6*(AF114-T$6)&gt;=0,O$6+SQRT(R$6*(AF114-T$6)),NA())</f>
        <v>11.3536888278656</v>
      </c>
      <c r="AH114" s="0" t="n">
        <f aca="false">IF(R$6*(AF114-T$6)&gt;=0,O$6-SQRT(R$6*(AF114-T$6)),NA())</f>
        <v>-11.3536888278656</v>
      </c>
      <c r="AI114" s="0" t="n">
        <f aca="false">T$8+(AF114-O$8)^2/R$8</f>
        <v>10.7581380208333</v>
      </c>
    </row>
    <row r="115" customFormat="false" ht="12.75" hidden="false" customHeight="true" outlineLevel="0" collapsed="false">
      <c r="Z115" s="0" t="n">
        <f aca="false">Z114+Z$4</f>
        <v>8.78125</v>
      </c>
      <c r="AA115" s="0" t="n">
        <f aca="false">IF(AND(OR(A$7="+",A$7=""),G$7="+"),J$6+J$8*SQRT(1-(Z115-D$6)^2/D$8^2),IF(AND(A$7="-",G$7="+"),J$6+J$8*SQRT(1+(Z115-D$6)^2/D$8^2),IF(AND(OR(A$7="+",A$7=""),G$7="-"),IF(Z115&lt;=D$6-D$8,J$6+J$8*SQRT((Z115-D$6)^2/D$8^2-1),NA()))))</f>
        <v>12.4605734531603</v>
      </c>
      <c r="AB115" s="0" t="n">
        <f aca="false">IF(AND(OR(A$7="+",A$7=""),G$7="+"),J$6-J$8*SQRT(1-(Z115-D$6)^2/D$8^2),IF(AND(A$7="-",G$7="+"),J$6-J$8*SQRT(1+(Z115-D$6)^2/D$8^2),IF(AND(OR(A$7="+",A$7=""),G$7="-"),IF(Z115&gt;=D$6+D$8,J$6+J$8*SQRT((Z115-D$6)^2/D$8^2-1),NA()))))</f>
        <v>-2.46057345316029</v>
      </c>
      <c r="AC115" s="0" t="e">
        <f aca="false">IF(AND(OR(A$7="+",A$7=""),G$7="-"),IF(Z115&lt;=D$6-D$8,J$6-J$8*SQRT((Z115-D$6)^2/D$8^2-1),NA()),NA())</f>
        <v>#N/A</v>
      </c>
      <c r="AD115" s="0" t="e">
        <f aca="false">IF(AND(OR(A$7="+",A$7=""),G$7="-"),IF(Z115&gt;=D$6+D$8,J$6-J$8*SQRT((Z115-D$6)^2/D$8^2-1),NA()),NA())</f>
        <v>#N/A</v>
      </c>
      <c r="AF115" s="0" t="n">
        <f aca="false">IF(AND(AF114+AF$4&gt;$T$6,AF114&lt;$T$6),$T$6,AF114+AF$4)</f>
        <v>8.25</v>
      </c>
      <c r="AG115" s="0" t="n">
        <f aca="false">IF(R$6*(AF115-T$6)&gt;=0,O$6+SQRT(R$6*(AF115-T$6)),NA())</f>
        <v>11.4564392373896</v>
      </c>
      <c r="AH115" s="0" t="n">
        <f aca="false">IF(R$6*(AF115-T$6)&gt;=0,O$6-SQRT(R$6*(AF115-T$6)),NA())</f>
        <v>-11.4564392373896</v>
      </c>
      <c r="AI115" s="0" t="n">
        <f aca="false">T$8+(AF115-O$8)^2/R$8</f>
        <v>11.0208333333333</v>
      </c>
    </row>
    <row r="116" customFormat="false" ht="12.75" hidden="false" customHeight="true" outlineLevel="0" collapsed="false">
      <c r="Z116" s="0" t="n">
        <f aca="false">Z115+Z$4</f>
        <v>9.015625</v>
      </c>
      <c r="AA116" s="0" t="n">
        <f aca="false">IF(AND(OR(A$7="+",A$7=""),G$7="+"),J$6+J$8*SQRT(1-(Z116-D$6)^2/D$8^2),IF(AND(A$7="-",G$7="+"),J$6+J$8*SQRT(1+(Z116-D$6)^2/D$8^2),IF(AND(OR(A$7="+",A$7=""),G$7="-"),IF(Z116&lt;=D$6-D$8,J$6+J$8*SQRT((Z116-D$6)^2/D$8^2-1),NA()))))</f>
        <v>12.6112196172821</v>
      </c>
      <c r="AB116" s="0" t="n">
        <f aca="false">IF(AND(OR(A$7="+",A$7=""),G$7="+"),J$6-J$8*SQRT(1-(Z116-D$6)^2/D$8^2),IF(AND(A$7="-",G$7="+"),J$6-J$8*SQRT(1+(Z116-D$6)^2/D$8^2),IF(AND(OR(A$7="+",A$7=""),G$7="-"),IF(Z116&gt;=D$6+D$8,J$6+J$8*SQRT((Z116-D$6)^2/D$8^2-1),NA()))))</f>
        <v>-2.61121961728211</v>
      </c>
      <c r="AC116" s="0" t="e">
        <f aca="false">IF(AND(OR(A$7="+",A$7=""),G$7="-"),IF(Z116&lt;=D$6-D$8,J$6-J$8*SQRT((Z116-D$6)^2/D$8^2-1),NA()),NA())</f>
        <v>#N/A</v>
      </c>
      <c r="AD116" s="0" t="e">
        <f aca="false">IF(AND(OR(A$7="+",A$7=""),G$7="-"),IF(Z116&gt;=D$6+D$8,J$6-J$8*SQRT((Z116-D$6)^2/D$8^2-1),NA()),NA())</f>
        <v>#N/A</v>
      </c>
      <c r="AF116" s="0" t="n">
        <f aca="false">IF(AND(AF115+AF$4&gt;$T$6,AF115&lt;$T$6),$T$6,AF115+AF$4)</f>
        <v>8.34375</v>
      </c>
      <c r="AG116" s="0" t="n">
        <f aca="false">IF(R$6*(AF116-T$6)&gt;=0,O$6+SQRT(R$6*(AF116-T$6)),NA())</f>
        <v>11.5582762555668</v>
      </c>
      <c r="AH116" s="0" t="n">
        <f aca="false">IF(R$6*(AF116-T$6)&gt;=0,O$6-SQRT(R$6*(AF116-T$6)),NA())</f>
        <v>-11.5582762555668</v>
      </c>
      <c r="AI116" s="0" t="n">
        <f aca="false">T$8+(AF116-O$8)^2/R$8</f>
        <v>11.2893880208333</v>
      </c>
    </row>
    <row r="117" customFormat="false" ht="12.75" hidden="false" customHeight="true" outlineLevel="0" collapsed="false">
      <c r="Z117" s="0" t="n">
        <f aca="false">Z116+Z$4</f>
        <v>9.25</v>
      </c>
      <c r="AA117" s="0" t="n">
        <f aca="false">IF(AND(OR(A$7="+",A$7=""),G$7="+"),J$6+J$8*SQRT(1-(Z117-D$6)^2/D$8^2),IF(AND(A$7="-",G$7="+"),J$6+J$8*SQRT(1+(Z117-D$6)^2/D$8^2),IF(AND(OR(A$7="+",A$7=""),G$7="-"),IF(Z117&lt;=D$6-D$8,J$6+J$8*SQRT((Z117-D$6)^2/D$8^2-1),NA()))))</f>
        <v>12.76208734813</v>
      </c>
      <c r="AB117" s="0" t="n">
        <f aca="false">IF(AND(OR(A$7="+",A$7=""),G$7="+"),J$6-J$8*SQRT(1-(Z117-D$6)^2/D$8^2),IF(AND(A$7="-",G$7="+"),J$6-J$8*SQRT(1+(Z117-D$6)^2/D$8^2),IF(AND(OR(A$7="+",A$7=""),G$7="-"),IF(Z117&gt;=D$6+D$8,J$6+J$8*SQRT((Z117-D$6)^2/D$8^2-1),NA()))))</f>
        <v>-2.76208734813001</v>
      </c>
      <c r="AC117" s="0" t="e">
        <f aca="false">IF(AND(OR(A$7="+",A$7=""),G$7="-"),IF(Z117&lt;=D$6-D$8,J$6-J$8*SQRT((Z117-D$6)^2/D$8^2-1),NA()),NA())</f>
        <v>#N/A</v>
      </c>
      <c r="AD117" s="0" t="e">
        <f aca="false">IF(AND(OR(A$7="+",A$7=""),G$7="-"),IF(Z117&gt;=D$6+D$8,J$6-J$8*SQRT((Z117-D$6)^2/D$8^2-1),NA()),NA())</f>
        <v>#N/A</v>
      </c>
      <c r="AF117" s="0" t="n">
        <f aca="false">IF(AND(AF116+AF$4&gt;$T$6,AF116&lt;$T$6),$T$6,AF116+AF$4)</f>
        <v>8.4375</v>
      </c>
      <c r="AG117" s="0" t="n">
        <f aca="false">IF(R$6*(AF117-T$6)&gt;=0,O$6+SQRT(R$6*(AF117-T$6)),NA())</f>
        <v>11.659223816361</v>
      </c>
      <c r="AH117" s="0" t="n">
        <f aca="false">IF(R$6*(AF117-T$6)&gt;=0,O$6-SQRT(R$6*(AF117-T$6)),NA())</f>
        <v>-11.659223816361</v>
      </c>
      <c r="AI117" s="0" t="n">
        <f aca="false">T$8+(AF117-O$8)^2/R$8</f>
        <v>11.5638020833333</v>
      </c>
    </row>
    <row r="118" customFormat="false" ht="12.75" hidden="false" customHeight="true" outlineLevel="0" collapsed="false">
      <c r="Z118" s="0" t="n">
        <f aca="false">Z117+Z$4</f>
        <v>9.484375</v>
      </c>
      <c r="AA118" s="0" t="n">
        <f aca="false">IF(AND(OR(A$7="+",A$7=""),G$7="+"),J$6+J$8*SQRT(1-(Z118-D$6)^2/D$8^2),IF(AND(A$7="-",G$7="+"),J$6+J$8*SQRT(1+(Z118-D$6)^2/D$8^2),IF(AND(OR(A$7="+",A$7=""),G$7="-"),IF(Z118&lt;=D$6-D$8,J$6+J$8*SQRT((Z118-D$6)^2/D$8^2-1),NA()))))</f>
        <v>12.9131639729314</v>
      </c>
      <c r="AB118" s="0" t="n">
        <f aca="false">IF(AND(OR(A$7="+",A$7=""),G$7="+"),J$6-J$8*SQRT(1-(Z118-D$6)^2/D$8^2),IF(AND(A$7="-",G$7="+"),J$6-J$8*SQRT(1+(Z118-D$6)^2/D$8^2),IF(AND(OR(A$7="+",A$7=""),G$7="-"),IF(Z118&gt;=D$6+D$8,J$6+J$8*SQRT((Z118-D$6)^2/D$8^2-1),NA()))))</f>
        <v>-2.91316397293143</v>
      </c>
      <c r="AC118" s="0" t="e">
        <f aca="false">IF(AND(OR(A$7="+",A$7=""),G$7="-"),IF(Z118&lt;=D$6-D$8,J$6-J$8*SQRT((Z118-D$6)^2/D$8^2-1),NA()),NA())</f>
        <v>#N/A</v>
      </c>
      <c r="AD118" s="0" t="e">
        <f aca="false">IF(AND(OR(A$7="+",A$7=""),G$7="-"),IF(Z118&gt;=D$6+D$8,J$6-J$8*SQRT((Z118-D$6)^2/D$8^2-1),NA()),NA())</f>
        <v>#N/A</v>
      </c>
      <c r="AF118" s="0" t="n">
        <f aca="false">IF(AND(AF117+AF$4&gt;$T$6,AF117&lt;$T$6),$T$6,AF117+AF$4)</f>
        <v>8.53125</v>
      </c>
      <c r="AG118" s="0" t="n">
        <f aca="false">IF(R$6*(AF118-T$6)&gt;=0,O$6+SQRT(R$6*(AF118-T$6)),NA())</f>
        <v>11.7593048263917</v>
      </c>
      <c r="AH118" s="0" t="n">
        <f aca="false">IF(R$6*(AF118-T$6)&gt;=0,O$6-SQRT(R$6*(AF118-T$6)),NA())</f>
        <v>-11.7593048263917</v>
      </c>
      <c r="AI118" s="0" t="n">
        <f aca="false">T$8+(AF118-O$8)^2/R$8</f>
        <v>11.8440755208333</v>
      </c>
    </row>
    <row r="119" customFormat="false" ht="12.75" hidden="false" customHeight="true" outlineLevel="0" collapsed="false">
      <c r="Z119" s="0" t="n">
        <f aca="false">Z118+Z$4</f>
        <v>9.71875</v>
      </c>
      <c r="AA119" s="0" t="n">
        <f aca="false">IF(AND(OR(A$7="+",A$7=""),G$7="+"),J$6+J$8*SQRT(1-(Z119-D$6)^2/D$8^2),IF(AND(A$7="-",G$7="+"),J$6+J$8*SQRT(1+(Z119-D$6)^2/D$8^2),IF(AND(OR(A$7="+",A$7=""),G$7="-"),IF(Z119&lt;=D$6-D$8,J$6+J$8*SQRT((Z119-D$6)^2/D$8^2-1),NA()))))</f>
        <v>13.0644377516353</v>
      </c>
      <c r="AB119" s="0" t="n">
        <f aca="false">IF(AND(OR(A$7="+",A$7=""),G$7="+"),J$6-J$8*SQRT(1-(Z119-D$6)^2/D$8^2),IF(AND(A$7="-",G$7="+"),J$6-J$8*SQRT(1+(Z119-D$6)^2/D$8^2),IF(AND(OR(A$7="+",A$7=""),G$7="-"),IF(Z119&gt;=D$6+D$8,J$6+J$8*SQRT((Z119-D$6)^2/D$8^2-1),NA()))))</f>
        <v>-3.06443775163526</v>
      </c>
      <c r="AC119" s="0" t="e">
        <f aca="false">IF(AND(OR(A$7="+",A$7=""),G$7="-"),IF(Z119&lt;=D$6-D$8,J$6-J$8*SQRT((Z119-D$6)^2/D$8^2-1),NA()),NA())</f>
        <v>#N/A</v>
      </c>
      <c r="AD119" s="0" t="e">
        <f aca="false">IF(AND(OR(A$7="+",A$7=""),G$7="-"),IF(Z119&gt;=D$6+D$8,J$6-J$8*SQRT((Z119-D$6)^2/D$8^2-1),NA()),NA())</f>
        <v>#N/A</v>
      </c>
      <c r="AF119" s="0" t="n">
        <f aca="false">IF(AND(AF118+AF$4&gt;$T$6,AF118&lt;$T$6),$T$6,AF118+AF$4)</f>
        <v>8.625</v>
      </c>
      <c r="AG119" s="0" t="n">
        <f aca="false">IF(R$6*(AF119-T$6)&gt;=0,O$6+SQRT(R$6*(AF119-T$6)),NA())</f>
        <v>11.8585412256314</v>
      </c>
      <c r="AH119" s="0" t="n">
        <f aca="false">IF(R$6*(AF119-T$6)&gt;=0,O$6-SQRT(R$6*(AF119-T$6)),NA())</f>
        <v>-11.8585412256314</v>
      </c>
      <c r="AI119" s="0" t="n">
        <f aca="false">T$8+(AF119-O$8)^2/R$8</f>
        <v>12.1302083333333</v>
      </c>
    </row>
    <row r="120" customFormat="false" ht="12.75" hidden="false" customHeight="true" outlineLevel="0" collapsed="false">
      <c r="Z120" s="0" t="n">
        <f aca="false">Z119+Z$4</f>
        <v>9.953125</v>
      </c>
      <c r="AA120" s="0" t="n">
        <f aca="false">IF(AND(OR(A$7="+",A$7=""),G$7="+"),J$6+J$8*SQRT(1-(Z120-D$6)^2/D$8^2),IF(AND(A$7="-",G$7="+"),J$6+J$8*SQRT(1+(Z120-D$6)^2/D$8^2),IF(AND(OR(A$7="+",A$7=""),G$7="-"),IF(Z120&lt;=D$6-D$8,J$6+J$8*SQRT((Z120-D$6)^2/D$8^2-1),NA()))))</f>
        <v>13.2158977940637</v>
      </c>
      <c r="AB120" s="0" t="n">
        <f aca="false">IF(AND(OR(A$7="+",A$7=""),G$7="+"),J$6-J$8*SQRT(1-(Z120-D$6)^2/D$8^2),IF(AND(A$7="-",G$7="+"),J$6-J$8*SQRT(1+(Z120-D$6)^2/D$8^2),IF(AND(OR(A$7="+",A$7=""),G$7="-"),IF(Z120&gt;=D$6+D$8,J$6+J$8*SQRT((Z120-D$6)^2/D$8^2-1),NA()))))</f>
        <v>-3.21589779406365</v>
      </c>
      <c r="AC120" s="0" t="e">
        <f aca="false">IF(AND(OR(A$7="+",A$7=""),G$7="-"),IF(Z120&lt;=D$6-D$8,J$6-J$8*SQRT((Z120-D$6)^2/D$8^2-1),NA()),NA())</f>
        <v>#N/A</v>
      </c>
      <c r="AD120" s="0" t="e">
        <f aca="false">IF(AND(OR(A$7="+",A$7=""),G$7="-"),IF(Z120&gt;=D$6+D$8,J$6-J$8*SQRT((Z120-D$6)^2/D$8^2-1),NA()),NA())</f>
        <v>#N/A</v>
      </c>
      <c r="AF120" s="0" t="n">
        <f aca="false">IF(AND(AF119+AF$4&gt;$T$6,AF119&lt;$T$6),$T$6,AF119+AF$4)</f>
        <v>8.71875</v>
      </c>
      <c r="AG120" s="0" t="n">
        <f aca="false">IF(R$6*(AF120-T$6)&gt;=0,O$6+SQRT(R$6*(AF120-T$6)),NA())</f>
        <v>11.9569540435681</v>
      </c>
      <c r="AH120" s="0" t="n">
        <f aca="false">IF(R$6*(AF120-T$6)&gt;=0,O$6-SQRT(R$6*(AF120-T$6)),NA())</f>
        <v>-11.9569540435681</v>
      </c>
      <c r="AI120" s="0" t="n">
        <f aca="false">T$8+(AF120-O$8)^2/R$8</f>
        <v>12.4222005208333</v>
      </c>
    </row>
    <row r="121" customFormat="false" ht="12.75" hidden="false" customHeight="true" outlineLevel="0" collapsed="false">
      <c r="Z121" s="0" t="n">
        <f aca="false">Z120+Z$4</f>
        <v>10.1875</v>
      </c>
      <c r="AA121" s="0" t="n">
        <f aca="false">IF(AND(OR(A$7="+",A$7=""),G$7="+"),J$6+J$8*SQRT(1-(Z121-D$6)^2/D$8^2),IF(AND(A$7="-",G$7="+"),J$6+J$8*SQRT(1+(Z121-D$6)^2/D$8^2),IF(AND(OR(A$7="+",A$7=""),G$7="-"),IF(Z121&lt;=D$6-D$8,J$6+J$8*SQRT((Z121-D$6)^2/D$8^2-1),NA()))))</f>
        <v>13.3675339855898</v>
      </c>
      <c r="AB121" s="0" t="n">
        <f aca="false">IF(AND(OR(A$7="+",A$7=""),G$7="+"),J$6-J$8*SQRT(1-(Z121-D$6)^2/D$8^2),IF(AND(A$7="-",G$7="+"),J$6-J$8*SQRT(1+(Z121-D$6)^2/D$8^2),IF(AND(OR(A$7="+",A$7=""),G$7="-"),IF(Z121&gt;=D$6+D$8,J$6+J$8*SQRT((Z121-D$6)^2/D$8^2-1),NA()))))</f>
        <v>-3.36753398558978</v>
      </c>
      <c r="AC121" s="0" t="e">
        <f aca="false">IF(AND(OR(A$7="+",A$7=""),G$7="-"),IF(Z121&lt;=D$6-D$8,J$6-J$8*SQRT((Z121-D$6)^2/D$8^2-1),NA()),NA())</f>
        <v>#N/A</v>
      </c>
      <c r="AD121" s="0" t="e">
        <f aca="false">IF(AND(OR(A$7="+",A$7=""),G$7="-"),IF(Z121&gt;=D$6+D$8,J$6-J$8*SQRT((Z121-D$6)^2/D$8^2-1),NA()),NA())</f>
        <v>#N/A</v>
      </c>
      <c r="AF121" s="0" t="n">
        <f aca="false">IF(AND(AF120+AF$4&gt;$T$6,AF120&lt;$T$6),$T$6,AF120+AF$4)</f>
        <v>8.8125</v>
      </c>
      <c r="AG121" s="0" t="n">
        <f aca="false">IF(R$6*(AF121-T$6)&gt;=0,O$6+SQRT(R$6*(AF121-T$6)),NA())</f>
        <v>12.0545634512412</v>
      </c>
      <c r="AH121" s="0" t="n">
        <f aca="false">IF(R$6*(AF121-T$6)&gt;=0,O$6-SQRT(R$6*(AF121-T$6)),NA())</f>
        <v>-12.0545634512412</v>
      </c>
      <c r="AI121" s="0" t="n">
        <f aca="false">T$8+(AF121-O$8)^2/R$8</f>
        <v>12.7200520833333</v>
      </c>
    </row>
    <row r="122" customFormat="false" ht="12.75" hidden="false" customHeight="true" outlineLevel="0" collapsed="false">
      <c r="Z122" s="0" t="n">
        <f aca="false">Z121+Z$4</f>
        <v>10.421875</v>
      </c>
      <c r="AA122" s="0" t="n">
        <f aca="false">IF(AND(OR(A$7="+",A$7=""),G$7="+"),J$6+J$8*SQRT(1-(Z122-D$6)^2/D$8^2),IF(AND(A$7="-",G$7="+"),J$6+J$8*SQRT(1+(Z122-D$6)^2/D$8^2),IF(AND(OR(A$7="+",A$7=""),G$7="-"),IF(Z122&lt;=D$6-D$8,J$6+J$8*SQRT((Z122-D$6)^2/D$8^2-1),NA()))))</f>
        <v>13.5193369203536</v>
      </c>
      <c r="AB122" s="0" t="n">
        <f aca="false">IF(AND(OR(A$7="+",A$7=""),G$7="+"),J$6-J$8*SQRT(1-(Z122-D$6)^2/D$8^2),IF(AND(A$7="-",G$7="+"),J$6-J$8*SQRT(1+(Z122-D$6)^2/D$8^2),IF(AND(OR(A$7="+",A$7=""),G$7="-"),IF(Z122&gt;=D$6+D$8,J$6+J$8*SQRT((Z122-D$6)^2/D$8^2-1),NA()))))</f>
        <v>-3.5193369203536</v>
      </c>
      <c r="AC122" s="0" t="e">
        <f aca="false">IF(AND(OR(A$7="+",A$7=""),G$7="-"),IF(Z122&lt;=D$6-D$8,J$6-J$8*SQRT((Z122-D$6)^2/D$8^2-1),NA()),NA())</f>
        <v>#N/A</v>
      </c>
      <c r="AD122" s="0" t="e">
        <f aca="false">IF(AND(OR(A$7="+",A$7=""),G$7="-"),IF(Z122&gt;=D$6+D$8,J$6-J$8*SQRT((Z122-D$6)^2/D$8^2-1),NA()),NA())</f>
        <v>#N/A</v>
      </c>
      <c r="AF122" s="0" t="n">
        <f aca="false">IF(AND(AF121+AF$4&gt;$T$6,AF121&lt;$T$6),$T$6,AF121+AF$4)</f>
        <v>8.90625</v>
      </c>
      <c r="AG122" s="0" t="n">
        <f aca="false">IF(R$6*(AF122-T$6)&gt;=0,O$6+SQRT(R$6*(AF122-T$6)),NA())</f>
        <v>12.1513888095147</v>
      </c>
      <c r="AH122" s="0" t="n">
        <f aca="false">IF(R$6*(AF122-T$6)&gt;=0,O$6-SQRT(R$6*(AF122-T$6)),NA())</f>
        <v>-12.1513888095147</v>
      </c>
      <c r="AI122" s="0" t="n">
        <f aca="false">T$8+(AF122-O$8)^2/R$8</f>
        <v>13.0237630208333</v>
      </c>
    </row>
    <row r="123" customFormat="false" ht="12.75" hidden="false" customHeight="true" outlineLevel="0" collapsed="false">
      <c r="Z123" s="0" t="n">
        <f aca="false">Z122+Z$4</f>
        <v>10.65625</v>
      </c>
      <c r="AA123" s="0" t="n">
        <f aca="false">IF(AND(OR(A$7="+",A$7=""),G$7="+"),J$6+J$8*SQRT(1-(Z123-D$6)^2/D$8^2),IF(AND(A$7="-",G$7="+"),J$6+J$8*SQRT(1+(Z123-D$6)^2/D$8^2),IF(AND(OR(A$7="+",A$7=""),G$7="-"),IF(Z123&lt;=D$6-D$8,J$6+J$8*SQRT((Z123-D$6)^2/D$8^2-1),NA()))))</f>
        <v>13.6712978411539</v>
      </c>
      <c r="AB123" s="0" t="n">
        <f aca="false">IF(AND(OR(A$7="+",A$7=""),G$7="+"),J$6-J$8*SQRT(1-(Z123-D$6)^2/D$8^2),IF(AND(A$7="-",G$7="+"),J$6-J$8*SQRT(1+(Z123-D$6)^2/D$8^2),IF(AND(OR(A$7="+",A$7=""),G$7="-"),IF(Z123&gt;=D$6+D$8,J$6+J$8*SQRT((Z123-D$6)^2/D$8^2-1),NA()))))</f>
        <v>-3.67129784115388</v>
      </c>
      <c r="AC123" s="0" t="e">
        <f aca="false">IF(AND(OR(A$7="+",A$7=""),G$7="-"),IF(Z123&lt;=D$6-D$8,J$6-J$8*SQRT((Z123-D$6)^2/D$8^2-1),NA()),NA())</f>
        <v>#N/A</v>
      </c>
      <c r="AD123" s="0" t="e">
        <f aca="false">IF(AND(OR(A$7="+",A$7=""),G$7="-"),IF(Z123&gt;=D$6+D$8,J$6-J$8*SQRT((Z123-D$6)^2/D$8^2-1),NA()),NA())</f>
        <v>#N/A</v>
      </c>
      <c r="AF123" s="0" t="n">
        <f aca="false">IF(AND(AF122+AF$4&gt;$T$6,AF122&lt;$T$6),$T$6,AF122+AF$4)</f>
        <v>9</v>
      </c>
      <c r="AG123" s="0" t="n">
        <f aca="false">IF(R$6*(AF123-T$6)&gt;=0,O$6+SQRT(R$6*(AF123-T$6)),NA())</f>
        <v>12.2474487139159</v>
      </c>
      <c r="AH123" s="0" t="n">
        <f aca="false">IF(R$6*(AF123-T$6)&gt;=0,O$6-SQRT(R$6*(AF123-T$6)),NA())</f>
        <v>-12.2474487139159</v>
      </c>
      <c r="AI123" s="0" t="n">
        <f aca="false">T$8+(AF123-O$8)^2/R$8</f>
        <v>13.3333333333333</v>
      </c>
    </row>
    <row r="124" customFormat="false" ht="12.75" hidden="false" customHeight="true" outlineLevel="0" collapsed="false">
      <c r="Z124" s="0" t="n">
        <f aca="false">Z123+Z$4</f>
        <v>10.890625</v>
      </c>
      <c r="AA124" s="0" t="n">
        <f aca="false">IF(AND(OR(A$7="+",A$7=""),G$7="+"),J$6+J$8*SQRT(1-(Z124-D$6)^2/D$8^2),IF(AND(A$7="-",G$7="+"),J$6+J$8*SQRT(1+(Z124-D$6)^2/D$8^2),IF(AND(OR(A$7="+",A$7=""),G$7="-"),IF(Z124&lt;=D$6-D$8,J$6+J$8*SQRT((Z124-D$6)^2/D$8^2-1),NA()))))</f>
        <v>13.8234085852634</v>
      </c>
      <c r="AB124" s="0" t="n">
        <f aca="false">IF(AND(OR(A$7="+",A$7=""),G$7="+"),J$6-J$8*SQRT(1-(Z124-D$6)^2/D$8^2),IF(AND(A$7="-",G$7="+"),J$6-J$8*SQRT(1+(Z124-D$6)^2/D$8^2),IF(AND(OR(A$7="+",A$7=""),G$7="-"),IF(Z124&gt;=D$6+D$8,J$6+J$8*SQRT((Z124-D$6)^2/D$8^2-1),NA()))))</f>
        <v>-3.82340858526341</v>
      </c>
      <c r="AC124" s="0" t="e">
        <f aca="false">IF(AND(OR(A$7="+",A$7=""),G$7="-"),IF(Z124&lt;=D$6-D$8,J$6-J$8*SQRT((Z124-D$6)^2/D$8^2-1),NA()),NA())</f>
        <v>#N/A</v>
      </c>
      <c r="AD124" s="0" t="e">
        <f aca="false">IF(AND(OR(A$7="+",A$7=""),G$7="-"),IF(Z124&gt;=D$6+D$8,J$6-J$8*SQRT((Z124-D$6)^2/D$8^2-1),NA()),NA())</f>
        <v>#N/A</v>
      </c>
      <c r="AF124" s="0" t="n">
        <f aca="false">IF(AND(AF123+AF$4&gt;$T$6,AF123&lt;$T$6),$T$6,AF123+AF$4)</f>
        <v>9.09375</v>
      </c>
      <c r="AG124" s="0" t="n">
        <f aca="false">IF(R$6*(AF124-T$6)&gt;=0,O$6+SQRT(R$6*(AF124-T$6)),NA())</f>
        <v>12.3427610363322</v>
      </c>
      <c r="AH124" s="0" t="n">
        <f aca="false">IF(R$6*(AF124-T$6)&gt;=0,O$6-SQRT(R$6*(AF124-T$6)),NA())</f>
        <v>-12.3427610363322</v>
      </c>
      <c r="AI124" s="0" t="n">
        <f aca="false">T$8+(AF124-O$8)^2/R$8</f>
        <v>13.6487630208333</v>
      </c>
    </row>
    <row r="125" customFormat="false" ht="12.75" hidden="false" customHeight="true" outlineLevel="0" collapsed="false">
      <c r="Z125" s="0" t="n">
        <f aca="false">Z124+Z$4</f>
        <v>11.125</v>
      </c>
      <c r="AA125" s="0" t="n">
        <f aca="false">IF(AND(OR(A$7="+",A$7=""),G$7="+"),J$6+J$8*SQRT(1-(Z125-D$6)^2/D$8^2),IF(AND(A$7="-",G$7="+"),J$6+J$8*SQRT(1+(Z125-D$6)^2/D$8^2),IF(AND(OR(A$7="+",A$7=""),G$7="-"),IF(Z125&lt;=D$6-D$8,J$6+J$8*SQRT((Z125-D$6)^2/D$8^2-1),NA()))))</f>
        <v>13.9756615355081</v>
      </c>
      <c r="AB125" s="0" t="n">
        <f aca="false">IF(AND(OR(A$7="+",A$7=""),G$7="+"),J$6-J$8*SQRT(1-(Z125-D$6)^2/D$8^2),IF(AND(A$7="-",G$7="+"),J$6-J$8*SQRT(1+(Z125-D$6)^2/D$8^2),IF(AND(OR(A$7="+",A$7=""),G$7="-"),IF(Z125&gt;=D$6+D$8,J$6+J$8*SQRT((Z125-D$6)^2/D$8^2-1),NA()))))</f>
        <v>-3.97566153550812</v>
      </c>
      <c r="AC125" s="0" t="e">
        <f aca="false">IF(AND(OR(A$7="+",A$7=""),G$7="-"),IF(Z125&lt;=D$6-D$8,J$6-J$8*SQRT((Z125-D$6)^2/D$8^2-1),NA()),NA())</f>
        <v>#N/A</v>
      </c>
      <c r="AD125" s="0" t="e">
        <f aca="false">IF(AND(OR(A$7="+",A$7=""),G$7="-"),IF(Z125&gt;=D$6+D$8,J$6-J$8*SQRT((Z125-D$6)^2/D$8^2-1),NA()),NA())</f>
        <v>#N/A</v>
      </c>
      <c r="AF125" s="0" t="n">
        <f aca="false">IF(AND(AF124+AF$4&gt;$T$6,AF124&lt;$T$6),$T$6,AF124+AF$4)</f>
        <v>9.1875</v>
      </c>
      <c r="AG125" s="0" t="n">
        <f aca="false">IF(R$6*(AF125-T$6)&gt;=0,O$6+SQRT(R$6*(AF125-T$6)),NA())</f>
        <v>12.4373429638328</v>
      </c>
      <c r="AH125" s="0" t="n">
        <f aca="false">IF(R$6*(AF125-T$6)&gt;=0,O$6-SQRT(R$6*(AF125-T$6)),NA())</f>
        <v>-12.4373429638328</v>
      </c>
      <c r="AI125" s="0" t="n">
        <f aca="false">T$8+(AF125-O$8)^2/R$8</f>
        <v>13.9700520833333</v>
      </c>
    </row>
    <row r="126" customFormat="false" ht="12.75" hidden="false" customHeight="true" outlineLevel="0" collapsed="false">
      <c r="Z126" s="0" t="n">
        <f aca="false">Z125+Z$4</f>
        <v>11.359375</v>
      </c>
      <c r="AA126" s="0" t="n">
        <f aca="false">IF(AND(OR(A$7="+",A$7=""),G$7="+"),J$6+J$8*SQRT(1-(Z126-D$6)^2/D$8^2),IF(AND(A$7="-",G$7="+"),J$6+J$8*SQRT(1+(Z126-D$6)^2/D$8^2),IF(AND(OR(A$7="+",A$7=""),G$7="-"),IF(Z126&lt;=D$6-D$8,J$6+J$8*SQRT((Z126-D$6)^2/D$8^2-1),NA()))))</f>
        <v>14.1280495760321</v>
      </c>
      <c r="AB126" s="0" t="n">
        <f aca="false">IF(AND(OR(A$7="+",A$7=""),G$7="+"),J$6-J$8*SQRT(1-(Z126-D$6)^2/D$8^2),IF(AND(A$7="-",G$7="+"),J$6-J$8*SQRT(1+(Z126-D$6)^2/D$8^2),IF(AND(OR(A$7="+",A$7=""),G$7="-"),IF(Z126&gt;=D$6+D$8,J$6+J$8*SQRT((Z126-D$6)^2/D$8^2-1),NA()))))</f>
        <v>-4.12804957603211</v>
      </c>
      <c r="AC126" s="0" t="e">
        <f aca="false">IF(AND(OR(A$7="+",A$7=""),G$7="-"),IF(Z126&lt;=D$6-D$8,J$6-J$8*SQRT((Z126-D$6)^2/D$8^2-1),NA()),NA())</f>
        <v>#N/A</v>
      </c>
      <c r="AD126" s="0" t="e">
        <f aca="false">IF(AND(OR(A$7="+",A$7=""),G$7="-"),IF(Z126&gt;=D$6+D$8,J$6-J$8*SQRT((Z126-D$6)^2/D$8^2-1),NA()),NA())</f>
        <v>#N/A</v>
      </c>
      <c r="AF126" s="0" t="n">
        <f aca="false">IF(AND(AF125+AF$4&gt;$T$6,AF125&lt;$T$6),$T$6,AF125+AF$4)</f>
        <v>9.28125</v>
      </c>
      <c r="AG126" s="0" t="n">
        <f aca="false">IF(R$6*(AF126-T$6)&gt;=0,O$6+SQRT(R$6*(AF126-T$6)),NA())</f>
        <v>12.5312110348521</v>
      </c>
      <c r="AH126" s="0" t="n">
        <f aca="false">IF(R$6*(AF126-T$6)&gt;=0,O$6-SQRT(R$6*(AF126-T$6)),NA())</f>
        <v>-12.5312110348521</v>
      </c>
      <c r="AI126" s="0" t="n">
        <f aca="false">T$8+(AF126-O$8)^2/R$8</f>
        <v>14.2972005208333</v>
      </c>
    </row>
    <row r="127" customFormat="false" ht="12.75" hidden="false" customHeight="true" outlineLevel="0" collapsed="false">
      <c r="Z127" s="0" t="n">
        <f aca="false">Z126+Z$4</f>
        <v>11.59375</v>
      </c>
      <c r="AA127" s="0" t="n">
        <f aca="false">IF(AND(OR(A$7="+",A$7=""),G$7="+"),J$6+J$8*SQRT(1-(Z127-D$6)^2/D$8^2),IF(AND(A$7="-",G$7="+"),J$6+J$8*SQRT(1+(Z127-D$6)^2/D$8^2),IF(AND(OR(A$7="+",A$7=""),G$7="-"),IF(Z127&lt;=D$6-D$8,J$6+J$8*SQRT((Z127-D$6)^2/D$8^2-1),NA()))))</f>
        <v>14.2805660522406</v>
      </c>
      <c r="AB127" s="0" t="n">
        <f aca="false">IF(AND(OR(A$7="+",A$7=""),G$7="+"),J$6-J$8*SQRT(1-(Z127-D$6)^2/D$8^2),IF(AND(A$7="-",G$7="+"),J$6-J$8*SQRT(1+(Z127-D$6)^2/D$8^2),IF(AND(OR(A$7="+",A$7=""),G$7="-"),IF(Z127&gt;=D$6+D$8,J$6+J$8*SQRT((Z127-D$6)^2/D$8^2-1),NA()))))</f>
        <v>-4.28056605224056</v>
      </c>
      <c r="AC127" s="0" t="e">
        <f aca="false">IF(AND(OR(A$7="+",A$7=""),G$7="-"),IF(Z127&lt;=D$6-D$8,J$6-J$8*SQRT((Z127-D$6)^2/D$8^2-1),NA()),NA())</f>
        <v>#N/A</v>
      </c>
      <c r="AD127" s="0" t="e">
        <f aca="false">IF(AND(OR(A$7="+",A$7=""),G$7="-"),IF(Z127&gt;=D$6+D$8,J$6-J$8*SQRT((Z127-D$6)^2/D$8^2-1),NA()),NA())</f>
        <v>#N/A</v>
      </c>
      <c r="AF127" s="0" t="n">
        <f aca="false">IF(AND(AF126+AF$4&gt;$T$6,AF126&lt;$T$6),$T$6,AF126+AF$4)</f>
        <v>9.375</v>
      </c>
      <c r="AG127" s="0" t="n">
        <f aca="false">IF(R$6*(AF127-T$6)&gt;=0,O$6+SQRT(R$6*(AF127-T$6)),NA())</f>
        <v>12.6243811729526</v>
      </c>
      <c r="AH127" s="0" t="n">
        <f aca="false">IF(R$6*(AF127-T$6)&gt;=0,O$6-SQRT(R$6*(AF127-T$6)),NA())</f>
        <v>-12.6243811729526</v>
      </c>
      <c r="AI127" s="0" t="n">
        <f aca="false">T$8+(AF127-O$8)^2/R$8</f>
        <v>14.6302083333333</v>
      </c>
    </row>
    <row r="128" customFormat="false" ht="12.75" hidden="false" customHeight="true" outlineLevel="0" collapsed="false">
      <c r="Z128" s="0" t="n">
        <f aca="false">Z127+Z$4</f>
        <v>11.828125</v>
      </c>
      <c r="AA128" s="0" t="n">
        <f aca="false">IF(AND(OR(A$7="+",A$7=""),G$7="+"),J$6+J$8*SQRT(1-(Z128-D$6)^2/D$8^2),IF(AND(A$7="-",G$7="+"),J$6+J$8*SQRT(1+(Z128-D$6)^2/D$8^2),IF(AND(OR(A$7="+",A$7=""),G$7="-"),IF(Z128&lt;=D$6-D$8,J$6+J$8*SQRT((Z128-D$6)^2/D$8^2-1),NA()))))</f>
        <v>14.4332047344739</v>
      </c>
      <c r="AB128" s="0" t="n">
        <f aca="false">IF(AND(OR(A$7="+",A$7=""),G$7="+"),J$6-J$8*SQRT(1-(Z128-D$6)^2/D$8^2),IF(AND(A$7="-",G$7="+"),J$6-J$8*SQRT(1+(Z128-D$6)^2/D$8^2),IF(AND(OR(A$7="+",A$7=""),G$7="-"),IF(Z128&gt;=D$6+D$8,J$6+J$8*SQRT((Z128-D$6)^2/D$8^2-1),NA()))))</f>
        <v>-4.43320473447386</v>
      </c>
      <c r="AC128" s="0" t="e">
        <f aca="false">IF(AND(OR(A$7="+",A$7=""),G$7="-"),IF(Z128&lt;=D$6-D$8,J$6-J$8*SQRT((Z128-D$6)^2/D$8^2-1),NA()),NA())</f>
        <v>#N/A</v>
      </c>
      <c r="AD128" s="0" t="e">
        <f aca="false">IF(AND(OR(A$7="+",A$7=""),G$7="-"),IF(Z128&gt;=D$6+D$8,J$6-J$8*SQRT((Z128-D$6)^2/D$8^2-1),NA()),NA())</f>
        <v>#N/A</v>
      </c>
      <c r="AF128" s="0" t="n">
        <f aca="false">IF(AND(AF127+AF$4&gt;$T$6,AF127&lt;$T$6),$T$6,AF127+AF$4)</f>
        <v>9.46875</v>
      </c>
      <c r="AG128" s="0" t="n">
        <f aca="false">IF(R$6*(AF128-T$6)&gt;=0,O$6+SQRT(R$6*(AF128-T$6)),NA())</f>
        <v>12.7168687183599</v>
      </c>
      <c r="AH128" s="0" t="n">
        <f aca="false">IF(R$6*(AF128-T$6)&gt;=0,O$6-SQRT(R$6*(AF128-T$6)),NA())</f>
        <v>-12.7168687183599</v>
      </c>
      <c r="AI128" s="0" t="n">
        <f aca="false">T$8+(AF128-O$8)^2/R$8</f>
        <v>14.9690755208333</v>
      </c>
    </row>
    <row r="129" customFormat="false" ht="12.75" hidden="false" customHeight="true" outlineLevel="0" collapsed="false">
      <c r="Z129" s="0" t="n">
        <f aca="false">Z128+Z$4</f>
        <v>12.0625</v>
      </c>
      <c r="AA129" s="0" t="n">
        <f aca="false">IF(AND(OR(A$7="+",A$7=""),G$7="+"),J$6+J$8*SQRT(1-(Z129-D$6)^2/D$8^2),IF(AND(A$7="-",G$7="+"),J$6+J$8*SQRT(1+(Z129-D$6)^2/D$8^2),IF(AND(OR(A$7="+",A$7=""),G$7="-"),IF(Z129&lt;=D$6-D$8,J$6+J$8*SQRT((Z129-D$6)^2/D$8^2-1),NA()))))</f>
        <v>14.5859597850189</v>
      </c>
      <c r="AB129" s="0" t="n">
        <f aca="false">IF(AND(OR(A$7="+",A$7=""),G$7="+"),J$6-J$8*SQRT(1-(Z129-D$6)^2/D$8^2),IF(AND(A$7="-",G$7="+"),J$6-J$8*SQRT(1+(Z129-D$6)^2/D$8^2),IF(AND(OR(A$7="+",A$7=""),G$7="-"),IF(Z129&gt;=D$6+D$8,J$6+J$8*SQRT((Z129-D$6)^2/D$8^2-1),NA()))))</f>
        <v>-4.58595978501892</v>
      </c>
      <c r="AC129" s="0" t="e">
        <f aca="false">IF(AND(OR(A$7="+",A$7=""),G$7="-"),IF(Z129&lt;=D$6-D$8,J$6-J$8*SQRT((Z129-D$6)^2/D$8^2-1),NA()),NA())</f>
        <v>#N/A</v>
      </c>
      <c r="AD129" s="0" t="e">
        <f aca="false">IF(AND(OR(A$7="+",A$7=""),G$7="-"),IF(Z129&gt;=D$6+D$8,J$6-J$8*SQRT((Z129-D$6)^2/D$8^2-1),NA()),NA())</f>
        <v>#N/A</v>
      </c>
      <c r="AF129" s="0" t="n">
        <f aca="false">IF(AND(AF128+AF$4&gt;$T$6,AF128&lt;$T$6),$T$6,AF128+AF$4)</f>
        <v>9.5625</v>
      </c>
      <c r="AG129" s="0" t="n">
        <f aca="false">IF(R$6*(AF129-T$6)&gt;=0,O$6+SQRT(R$6*(AF129-T$6)),NA())</f>
        <v>12.8086884574495</v>
      </c>
      <c r="AH129" s="0" t="n">
        <f aca="false">IF(R$6*(AF129-T$6)&gt;=0,O$6-SQRT(R$6*(AF129-T$6)),NA())</f>
        <v>-12.8086884574495</v>
      </c>
      <c r="AI129" s="0" t="n">
        <f aca="false">T$8+(AF129-O$8)^2/R$8</f>
        <v>15.3138020833333</v>
      </c>
    </row>
    <row r="130" customFormat="false" ht="12.75" hidden="false" customHeight="true" outlineLevel="0" collapsed="false">
      <c r="Z130" s="0" t="n">
        <f aca="false">Z129+Z$4</f>
        <v>12.296875</v>
      </c>
      <c r="AA130" s="0" t="n">
        <f aca="false">IF(AND(OR(A$7="+",A$7=""),G$7="+"),J$6+J$8*SQRT(1-(Z130-D$6)^2/D$8^2),IF(AND(A$7="-",G$7="+"),J$6+J$8*SQRT(1+(Z130-D$6)^2/D$8^2),IF(AND(OR(A$7="+",A$7=""),G$7="-"),IF(Z130&lt;=D$6-D$8,J$6+J$8*SQRT((Z130-D$6)^2/D$8^2-1),NA()))))</f>
        <v>14.7388257281101</v>
      </c>
      <c r="AB130" s="0" t="n">
        <f aca="false">IF(AND(OR(A$7="+",A$7=""),G$7="+"),J$6-J$8*SQRT(1-(Z130-D$6)^2/D$8^2),IF(AND(A$7="-",G$7="+"),J$6-J$8*SQRT(1+(Z130-D$6)^2/D$8^2),IF(AND(OR(A$7="+",A$7=""),G$7="-"),IF(Z130&gt;=D$6+D$8,J$6+J$8*SQRT((Z130-D$6)^2/D$8^2-1),NA()))))</f>
        <v>-4.73882572811014</v>
      </c>
      <c r="AC130" s="0" t="e">
        <f aca="false">IF(AND(OR(A$7="+",A$7=""),G$7="-"),IF(Z130&lt;=D$6-D$8,J$6-J$8*SQRT((Z130-D$6)^2/D$8^2-1),NA()),NA())</f>
        <v>#N/A</v>
      </c>
      <c r="AD130" s="0" t="e">
        <f aca="false">IF(AND(OR(A$7="+",A$7=""),G$7="-"),IF(Z130&gt;=D$6+D$8,J$6-J$8*SQRT((Z130-D$6)^2/D$8^2-1),NA()),NA())</f>
        <v>#N/A</v>
      </c>
      <c r="AF130" s="0" t="n">
        <f aca="false">IF(AND(AF129+AF$4&gt;$T$6,AF129&lt;$T$6),$T$6,AF129+AF$4)</f>
        <v>9.65625</v>
      </c>
      <c r="AG130" s="0" t="n">
        <f aca="false">IF(R$6*(AF130-T$6)&gt;=0,O$6+SQRT(R$6*(AF130-T$6)),NA())</f>
        <v>12.8998546503439</v>
      </c>
      <c r="AH130" s="0" t="n">
        <f aca="false">IF(R$6*(AF130-T$6)&gt;=0,O$6-SQRT(R$6*(AF130-T$6)),NA())</f>
        <v>-12.8998546503439</v>
      </c>
      <c r="AI130" s="0" t="n">
        <f aca="false">T$8+(AF130-O$8)^2/R$8</f>
        <v>15.6643880208333</v>
      </c>
    </row>
    <row r="131" customFormat="false" ht="12.75" hidden="false" customHeight="true" outlineLevel="0" collapsed="false">
      <c r="Z131" s="0" t="n">
        <f aca="false">Z130+Z$4</f>
        <v>12.53125</v>
      </c>
      <c r="AA131" s="0" t="n">
        <f aca="false">IF(AND(OR(A$7="+",A$7=""),G$7="+"),J$6+J$8*SQRT(1-(Z131-D$6)^2/D$8^2),IF(AND(A$7="-",G$7="+"),J$6+J$8*SQRT(1+(Z131-D$6)^2/D$8^2),IF(AND(OR(A$7="+",A$7=""),G$7="-"),IF(Z131&lt;=D$6-D$8,J$6+J$8*SQRT((Z131-D$6)^2/D$8^2-1),NA()))))</f>
        <v>14.8917974226123</v>
      </c>
      <c r="AB131" s="0" t="n">
        <f aca="false">IF(AND(OR(A$7="+",A$7=""),G$7="+"),J$6-J$8*SQRT(1-(Z131-D$6)^2/D$8^2),IF(AND(A$7="-",G$7="+"),J$6-J$8*SQRT(1+(Z131-D$6)^2/D$8^2),IF(AND(OR(A$7="+",A$7=""),G$7="-"),IF(Z131&gt;=D$6+D$8,J$6+J$8*SQRT((Z131-D$6)^2/D$8^2-1),NA()))))</f>
        <v>-4.89179742261233</v>
      </c>
      <c r="AC131" s="0" t="e">
        <f aca="false">IF(AND(OR(A$7="+",A$7=""),G$7="-"),IF(Z131&lt;=D$6-D$8,J$6-J$8*SQRT((Z131-D$6)^2/D$8^2-1),NA()),NA())</f>
        <v>#N/A</v>
      </c>
      <c r="AD131" s="0" t="e">
        <f aca="false">IF(AND(OR(A$7="+",A$7=""),G$7="-"),IF(Z131&gt;=D$6+D$8,J$6-J$8*SQRT((Z131-D$6)^2/D$8^2-1),NA()),NA())</f>
        <v>#N/A</v>
      </c>
      <c r="AF131" s="0" t="n">
        <f aca="false">IF(AND(AF130+AF$4&gt;$T$6,AF130&lt;$T$6),$T$6,AF130+AF$4)</f>
        <v>9.75</v>
      </c>
      <c r="AG131" s="0" t="n">
        <f aca="false">IF(R$6*(AF131-T$6)&gt;=0,O$6+SQRT(R$6*(AF131-T$6)),NA())</f>
        <v>12.9903810567666</v>
      </c>
      <c r="AH131" s="0" t="n">
        <f aca="false">IF(R$6*(AF131-T$6)&gt;=0,O$6-SQRT(R$6*(AF131-T$6)),NA())</f>
        <v>-12.9903810567666</v>
      </c>
      <c r="AI131" s="0" t="n">
        <f aca="false">T$8+(AF131-O$8)^2/R$8</f>
        <v>16.0208333333333</v>
      </c>
    </row>
    <row r="132" customFormat="false" ht="12.75" hidden="false" customHeight="true" outlineLevel="0" collapsed="false">
      <c r="Z132" s="0" t="n">
        <f aca="false">Z131+Z$4</f>
        <v>12.765625</v>
      </c>
      <c r="AA132" s="0" t="n">
        <f aca="false">IF(AND(OR(A$7="+",A$7=""),G$7="+"),J$6+J$8*SQRT(1-(Z132-D$6)^2/D$8^2),IF(AND(A$7="-",G$7="+"),J$6+J$8*SQRT(1+(Z132-D$6)^2/D$8^2),IF(AND(OR(A$7="+",A$7=""),G$7="-"),IF(Z132&lt;=D$6-D$8,J$6+J$8*SQRT((Z132-D$6)^2/D$8^2-1),NA()))))</f>
        <v>15.0448700371135</v>
      </c>
      <c r="AB132" s="0" t="n">
        <f aca="false">IF(AND(OR(A$7="+",A$7=""),G$7="+"),J$6-J$8*SQRT(1-(Z132-D$6)^2/D$8^2),IF(AND(A$7="-",G$7="+"),J$6-J$8*SQRT(1+(Z132-D$6)^2/D$8^2),IF(AND(OR(A$7="+",A$7=""),G$7="-"),IF(Z132&gt;=D$6+D$8,J$6+J$8*SQRT((Z132-D$6)^2/D$8^2-1),NA()))))</f>
        <v>-5.04487003711347</v>
      </c>
      <c r="AC132" s="0" t="e">
        <f aca="false">IF(AND(OR(A$7="+",A$7=""),G$7="-"),IF(Z132&lt;=D$6-D$8,J$6-J$8*SQRT((Z132-D$6)^2/D$8^2-1),NA()),NA())</f>
        <v>#N/A</v>
      </c>
      <c r="AD132" s="0" t="e">
        <f aca="false">IF(AND(OR(A$7="+",A$7=""),G$7="-"),IF(Z132&gt;=D$6+D$8,J$6-J$8*SQRT((Z132-D$6)^2/D$8^2-1),NA()),NA())</f>
        <v>#N/A</v>
      </c>
      <c r="AF132" s="0" t="n">
        <f aca="false">IF(AND(AF131+AF$4&gt;$T$6,AF131&lt;$T$6),$T$6,AF131+AF$4)</f>
        <v>9.84375</v>
      </c>
      <c r="AG132" s="0" t="n">
        <f aca="false">IF(R$6*(AF132-T$6)&gt;=0,O$6+SQRT(R$6*(AF132-T$6)),NA())</f>
        <v>13.0802809602852</v>
      </c>
      <c r="AH132" s="0" t="n">
        <f aca="false">IF(R$6*(AF132-T$6)&gt;=0,O$6-SQRT(R$6*(AF132-T$6)),NA())</f>
        <v>-13.0802809602852</v>
      </c>
      <c r="AI132" s="0" t="n">
        <f aca="false">T$8+(AF132-O$8)^2/R$8</f>
        <v>16.3831380208333</v>
      </c>
    </row>
    <row r="133" customFormat="false" ht="12.75" hidden="false" customHeight="true" outlineLevel="0" collapsed="false">
      <c r="Z133" s="0" t="n">
        <f aca="false">AC3</f>
        <v>13</v>
      </c>
      <c r="AA133" s="0" t="n">
        <f aca="false">IF(AND(OR(A$7="+",A$7=""),G$7="+"),J$6+J$8*SQRT(1-(Z133-D$6)^2/D$8^2),IF(AND(A$7="-",G$7="+"),J$6+J$8*SQRT(1+(Z133-D$6)^2/D$8^2),IF(AND(OR(A$7="+",A$7=""),G$7="-"),IF(Z133&lt;=D$6-D$8,J$6+J$8*SQRT((Z133-D$6)^2/D$8^2-1),NA()))))</f>
        <v>15.1980390271856</v>
      </c>
      <c r="AB133" s="0" t="n">
        <f aca="false">IF(AND(OR(A$7="+",A$7=""),G$7="+"),J$6-J$8*SQRT(1-(Z133-D$6)^2/D$8^2),IF(AND(A$7="-",G$7="+"),J$6-J$8*SQRT(1+(Z133-D$6)^2/D$8^2),IF(AND(OR(A$7="+",A$7=""),G$7="-"),IF(Z133&gt;=D$6+D$8,J$6+J$8*SQRT((Z133-D$6)^2/D$8^2-1),NA()))))</f>
        <v>-5.19803902718557</v>
      </c>
      <c r="AC133" s="0" t="e">
        <f aca="false">IF(AND(OR(A$7="+",A$7=""),G$7="-"),IF(Z133&lt;=D$6-D$8,J$6-J$8*SQRT((Z133-D$6)^2/D$8^2-1),NA()),NA())</f>
        <v>#N/A</v>
      </c>
      <c r="AD133" s="0" t="e">
        <f aca="false">IF(AND(OR(A$7="+",A$7=""),G$7="-"),IF(Z133&gt;=D$6+D$8,J$6-J$8*SQRT((Z133-D$6)^2/D$8^2-1),NA()),NA())</f>
        <v>#N/A</v>
      </c>
      <c r="AF133" s="0" t="n">
        <f aca="false">AI3</f>
        <v>10</v>
      </c>
      <c r="AG133" s="0" t="n">
        <f aca="false">IF(R$6*(AF133-T$6)&gt;=0,O$6+SQRT(R$6*(AF133-T$6)),NA())</f>
        <v>13.228756555323</v>
      </c>
      <c r="AH133" s="0" t="n">
        <f aca="false">IF(R$6*(AF133-T$6)&gt;=0,O$6-SQRT(R$6*(AF133-T$6)),NA())</f>
        <v>-13.228756555323</v>
      </c>
      <c r="AI133" s="0" t="n">
        <f aca="false">T$8+(AF133-O$8)^2/R$8</f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0" width="1.7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30.28"/>
    <col collapsed="false" customWidth="true" hidden="false" outlineLevel="0" max="8" min="8" style="0" width="7.56"/>
    <col collapsed="false" customWidth="true" hidden="false" outlineLevel="0" max="9" min="9" style="0" width="9.14"/>
    <col collapsed="false" customWidth="true" hidden="false" outlineLevel="0" max="10" min="10" style="0" width="13.7"/>
    <col collapsed="false" customWidth="true" hidden="false" outlineLevel="0" max="11" min="11" style="0" width="32.41"/>
  </cols>
  <sheetData>
    <row r="1" s="16" customFormat="true" ht="12.75" hidden="false" customHeight="true" outlineLevel="0" collapsed="false">
      <c r="A1" s="4" t="s">
        <v>59</v>
      </c>
      <c r="B1" s="192"/>
      <c r="C1" s="5"/>
      <c r="D1" s="6"/>
      <c r="E1" s="5"/>
      <c r="F1" s="5"/>
      <c r="G1" s="5"/>
      <c r="H1" s="81"/>
      <c r="I1" s="9"/>
      <c r="J1" s="9"/>
      <c r="K1" s="46"/>
      <c r="L1" s="15" t="n">
        <f aca="false">(H3-F3)/(B6-1)</f>
        <v>0.128228271575094</v>
      </c>
      <c r="M1" s="14"/>
      <c r="N1" s="14"/>
      <c r="O1" s="14"/>
      <c r="P1" s="14"/>
      <c r="Q1" s="14"/>
      <c r="R1" s="15" t="b">
        <f aca="false">NOT(ISERROR(G4))</f>
        <v>1</v>
      </c>
      <c r="S1" s="11" t="str">
        <f aca="false">UPPER(IF(C3="","",C3))</f>
        <v>T</v>
      </c>
      <c r="T1" s="12" t="s">
        <v>1</v>
      </c>
      <c r="U1" s="12" t="s">
        <v>2</v>
      </c>
      <c r="V1" s="13" t="s">
        <v>3</v>
      </c>
      <c r="W1" s="14" t="s">
        <v>4</v>
      </c>
      <c r="X1" s="14" t="s">
        <v>5</v>
      </c>
      <c r="Y1" s="14" t="s">
        <v>6</v>
      </c>
      <c r="Z1" s="14" t="s">
        <v>7</v>
      </c>
      <c r="AA1" s="11" t="s">
        <v>8</v>
      </c>
      <c r="AB1" s="12" t="s">
        <v>9</v>
      </c>
      <c r="AC1" s="12" t="s">
        <v>10</v>
      </c>
      <c r="AD1" s="14"/>
      <c r="AE1" s="14"/>
      <c r="AF1" s="14"/>
      <c r="AG1" s="14"/>
      <c r="AH1" s="14"/>
    </row>
    <row r="2" s="16" customFormat="true" ht="12.75" hidden="false" customHeight="true" outlineLevel="0" collapsed="false">
      <c r="A2" s="17"/>
      <c r="B2" s="251"/>
      <c r="C2" s="18"/>
      <c r="D2" s="18"/>
      <c r="E2" s="19"/>
      <c r="F2" s="19"/>
      <c r="G2" s="19"/>
      <c r="H2" s="20"/>
      <c r="I2" s="21"/>
      <c r="J2" s="21"/>
      <c r="K2" s="46"/>
      <c r="L2" s="15"/>
      <c r="M2" s="14"/>
      <c r="N2" s="14"/>
      <c r="O2" s="14"/>
      <c r="P2" s="14"/>
      <c r="Q2" s="14"/>
      <c r="R2" s="15" t="n">
        <f aca="false">LEFT(G4,1)="-"</f>
        <v>0</v>
      </c>
      <c r="S2" s="11" t="str">
        <f aca="false">IF(S1="","","A9")</f>
        <v>A9</v>
      </c>
      <c r="T2" s="12" t="str">
        <f aca="false">UPPER(SUBSTITUTE(IF(G4=S1,S2,G4)," ",""))</f>
        <v>SIN(T)</v>
      </c>
      <c r="U2" s="12" t="str">
        <f aca="false">IF(RIGHT(T12,LEN($S1)+1)=U$1&amp;$S1,LEFT(IF(LEFT(T12,LEN($S1)+1)=$S1&amp;U$1,$S2&amp;U$1&amp;RIGHT(T12,LEN(T12)-LEN($S1)-1),T12),LEN(IF(LEFT(T12,LEN($S1)+1)=$S1&amp;U$1,$S2&amp;U$1&amp;RIGHT(T12,LEN(T12)-LEN($S1)-1),T12))-LEN($S1)-1)&amp;U$1&amp;$S2,IF(LEFT(T12,LEN($S1)+1)=$S1&amp;U$1,$S2&amp;U$1&amp;RIGHT(T12,LEN(T12)-LEN($S1)-1),T12))</f>
        <v>SIN(A9)</v>
      </c>
      <c r="V2" s="12" t="str">
        <f aca="false">IF(RIGHT(U12,LEN($S1)+1)=V$1&amp;$S1,LEFT(IF(LEFT(U12,LEN($S1)+1)=$S1&amp;V$1,$S2&amp;V$1&amp;RIGHT(U12,LEN(U12)-LEN($S1)-1),U12),LEN(IF(LEFT(U12,LEN($S1)+1)=$S1&amp;V$1,$S2&amp;V$1&amp;RIGHT(U12,LEN(U12)-LEN($S1)-1),U12))-LEN($S1)-1)&amp;V$1&amp;$S2,IF(LEFT(U12,LEN($S1)+1)=$S1&amp;V$1,$S2&amp;V$1&amp;RIGHT(U12,LEN(U12)-LEN($S1)-1),U12))</f>
        <v>SIN(A9)</v>
      </c>
      <c r="W2" s="12" t="str">
        <f aca="false">IF(RIGHT(V12,LEN($S1)+1)=W$1&amp;$S1,LEFT(IF(LEFT(V12,LEN($S1)+1)=$S1&amp;W$1,$S2&amp;W$1&amp;RIGHT(V12,LEN(V12)-LEN($S1)-1),V12),LEN(IF(LEFT(V12,LEN($S1)+1)=$S1&amp;W$1,$S2&amp;W$1&amp;RIGHT(V12,LEN(V12)-LEN($S1)-1),V12))-LEN($S1)-1)&amp;W$1&amp;$S2,IF(LEFT(V12,LEN($S1)+1)=$S1&amp;W$1,$S2&amp;W$1&amp;RIGHT(V12,LEN(V12)-LEN($S1)-1),V12))</f>
        <v>SIN(A9)</v>
      </c>
      <c r="X2" s="12" t="str">
        <f aca="false">IF(RIGHT(W12,LEN($S1)+1)=X$1&amp;$S1,LEFT(IF(LEFT(W12,LEN($S1)+1)=$S1&amp;X$1,$S2&amp;X$1&amp;RIGHT(W12,LEN(W12)-LEN($S1)-1),W12),LEN(IF(LEFT(W12,LEN($S1)+1)=$S1&amp;X$1,$S2&amp;X$1&amp;RIGHT(W12,LEN(W12)-LEN($S1)-1),W12))-LEN($S1)-1)&amp;X$1&amp;$S2,IF(LEFT(W12,LEN($S1)+1)=$S1&amp;X$1,$S2&amp;X$1&amp;RIGHT(W12,LEN(W12)-LEN($S1)-1),W12))</f>
        <v>SIN(A9)</v>
      </c>
      <c r="Y2" s="12" t="str">
        <f aca="false">IF(RIGHT(X12,LEN($S1)+1)=Y$1&amp;$S1,LEFT(IF(LEFT(X12,LEN($S1)+1)=$S1&amp;Y$1,$S2&amp;Y$1&amp;RIGHT(X12,LEN(X12)-LEN($S1)-1),X12),LEN(IF(LEFT(X12,LEN($S1)+1)=$S1&amp;Y$1,$S2&amp;Y$1&amp;RIGHT(X12,LEN(X12)-LEN($S1)-1),X12))-LEN($S1)-1)&amp;Y$1&amp;$S2,IF(LEFT(X12,LEN($S1)+1)=$S1&amp;Y$1,$S2&amp;Y$1&amp;RIGHT(X12,LEN(X12)-LEN($S1)-1),X12))</f>
        <v>SIN(A9)</v>
      </c>
      <c r="Z2" s="12" t="str">
        <f aca="false">IF(RIGHT(Y12,LEN($S1)+1)=Z$1&amp;$S1,LEFT(IF(LEFT(Y12,LEN($S1)+1)=$S1&amp;Z$1,$S2&amp;Z$1&amp;RIGHT(Y12,LEN(Y12)-LEN($S1)-1),Y12),LEN(IF(LEFT(Y12,LEN($S1)+1)=$S1&amp;Z$1,$S2&amp;Z$1&amp;RIGHT(Y12,LEN(Y12)-LEN($S1)-1),Y12))-LEN($S1)-1)&amp;Z$1&amp;$S2,IF(LEFT(Y12,LEN($S1)+1)=$S1&amp;Z$1,$S2&amp;Z$1&amp;RIGHT(Y12,LEN(Y12)-LEN($S1)-1),Y12))</f>
        <v>SIN(A9)</v>
      </c>
      <c r="AA2" s="12" t="str">
        <f aca="false">IF(RIGHT(Z12,LEN($S1)+1)=AA$1&amp;$S1,LEFT(IF(LEFT(Z12,LEN($S1)+1)=$S1&amp;AA$1,$S2&amp;AA$1&amp;RIGHT(Z12,LEN(Z12)-LEN($S1)-1),Z12),LEN(IF(LEFT(Z12,LEN($S1)+1)=$S1&amp;AA$1,$S2&amp;AA$1&amp;RIGHT(Z12,LEN(Z12)-LEN($S1)-1),Z12))-LEN($S1)-1)&amp;AA$1&amp;$S2,IF(LEFT(Z12,LEN($S1)+1)=$S1&amp;AA$1,$S2&amp;AA$1&amp;RIGHT(Z12,LEN(Z12)-LEN($S1)-1),Z12))</f>
        <v>SIN(A9)</v>
      </c>
      <c r="AB2" s="12" t="str">
        <f aca="false">IF(RIGHT(AA12,LEN($S1)+1)=AB$1&amp;$S1,LEFT(IF(LEFT(AA12,LEN($S1)+1)=$S1&amp;AB$1,$S2&amp;AB$1&amp;RIGHT(AA12,LEN(AA12)-LEN($S1)-1),AA12),LEN(IF(LEFT(AA12,LEN($S1)+1)=$S1&amp;AB$1,$S2&amp;AB$1&amp;RIGHT(AA12,LEN(AA12)-LEN($S1)-1),AA12))-LEN($S1)-1)&amp;AB$1&amp;$S2,IF(LEFT(AA12,LEN($S1)+1)=$S1&amp;AB$1,$S2&amp;AB$1&amp;RIGHT(AA12,LEN(AA12)-LEN($S1)-1),AA12))</f>
        <v>SIN(A9)</v>
      </c>
      <c r="AC2" s="12" t="str">
        <f aca="false">IF(RIGHT(AB12,LEN($S1)+1)=AC$1&amp;$S1,LEFT(IF(LEFT(AB12,LEN($S1)+1)=$S1&amp;AC$1,$S2&amp;AC$1&amp;RIGHT(AB12,LEN(AB12)-LEN($S1)-1),AB12),LEN(IF(LEFT(AB12,LEN($S1)+1)=$S1&amp;AC$1,$S2&amp;AC$1&amp;RIGHT(AB12,LEN(AB12)-LEN($S1)-1),AB12))-LEN($S1)-1)&amp;AC$1&amp;$S2,IF(LEFT(AB12,LEN($S1)+1)=$S1&amp;AC$1,$S2&amp;AC$1&amp;RIGHT(AB12,LEN(AB12)-LEN($S1)-1),AB12))</f>
        <v>SIN(A9)</v>
      </c>
      <c r="AD2" s="14"/>
      <c r="AE2" s="14"/>
      <c r="AF2" s="14"/>
      <c r="AG2" s="14"/>
      <c r="AH2" s="14"/>
    </row>
    <row r="3" s="16" customFormat="true" ht="12.75" hidden="false" customHeight="true" outlineLevel="0" collapsed="false">
      <c r="A3" s="22"/>
      <c r="B3" s="87" t="s">
        <v>60</v>
      </c>
      <c r="C3" s="85" t="s">
        <v>61</v>
      </c>
      <c r="D3" s="252"/>
      <c r="E3" s="26" t="s">
        <v>13</v>
      </c>
      <c r="F3" s="27" t="n">
        <v>0</v>
      </c>
      <c r="G3" s="64" t="s">
        <v>14</v>
      </c>
      <c r="H3" s="88" t="n">
        <f aca="false">2*PI()</f>
        <v>6.28318530717959</v>
      </c>
      <c r="I3" s="29"/>
      <c r="J3" s="29"/>
      <c r="K3" s="46"/>
      <c r="L3" s="15"/>
      <c r="M3" s="14"/>
      <c r="N3" s="14"/>
      <c r="O3" s="14"/>
      <c r="P3" s="14"/>
      <c r="Q3" s="14"/>
      <c r="R3" s="15" t="n">
        <f aca="false">LEFT(G4,1)="="</f>
        <v>0</v>
      </c>
      <c r="S3" s="11" t="s">
        <v>15</v>
      </c>
      <c r="T3" s="12" t="str">
        <f aca="false">SUBSTITUTE(T2,T$1&amp;$S$1&amp;$S3,T$1&amp;$S$2&amp;$S3)</f>
        <v>SIN(A9)</v>
      </c>
      <c r="U3" s="12" t="str">
        <f aca="false">SUBSTITUTE(U2,U$1&amp;$S$1&amp;$S3,U$1&amp;$S$2&amp;$S3)</f>
        <v>SIN(A9)</v>
      </c>
      <c r="V3" s="12" t="str">
        <f aca="false">SUBSTITUTE(V2,V$1&amp;$S$1&amp;$S3,V$1&amp;$S$2&amp;$S3)</f>
        <v>SIN(A9)</v>
      </c>
      <c r="W3" s="12" t="str">
        <f aca="false">SUBSTITUTE(W2,W$1&amp;$S$1&amp;$S3,W$1&amp;$S$2&amp;$S3)</f>
        <v>SIN(A9)</v>
      </c>
      <c r="X3" s="12" t="str">
        <f aca="false">SUBSTITUTE(X2,X$1&amp;$S$1&amp;$S3,X$1&amp;$S$2&amp;$S3)</f>
        <v>SIN(A9)</v>
      </c>
      <c r="Y3" s="12" t="str">
        <f aca="false">SUBSTITUTE(Y2,Y$1&amp;$S$1&amp;$S3,Y$1&amp;$S$2&amp;$S3)</f>
        <v>SIN(A9)</v>
      </c>
      <c r="Z3" s="12" t="str">
        <f aca="false">SUBSTITUTE(Z2,Z$1&amp;$S$1&amp;$S3,Z$1&amp;$S$2&amp;$S3)</f>
        <v>SIN(A9)</v>
      </c>
      <c r="AA3" s="12" t="str">
        <f aca="false">SUBSTITUTE(AA2,AA$1&amp;$S$1&amp;$S3,AA$1&amp;$S$2&amp;$S3)</f>
        <v>SIN(A9)</v>
      </c>
      <c r="AB3" s="12" t="str">
        <f aca="false">SUBSTITUTE(AB2,AB$1&amp;$S$1&amp;$S3,AB$1&amp;$S$2&amp;$S3)</f>
        <v>SIN(A9)</v>
      </c>
      <c r="AC3" s="12" t="str">
        <f aca="false">SUBSTITUTE(AC2,AC$1&amp;$S$1&amp;$S3,AC$1&amp;$S$2&amp;$S3)</f>
        <v>SIN(A9)</v>
      </c>
      <c r="AD3" s="14"/>
      <c r="AE3" s="14"/>
      <c r="AF3" s="14"/>
      <c r="AG3" s="14"/>
      <c r="AH3" s="14"/>
    </row>
    <row r="4" s="16" customFormat="true" ht="12.75" hidden="false" customHeight="true" outlineLevel="0" collapsed="false">
      <c r="A4" s="22"/>
      <c r="B4" s="87" t="s">
        <v>62</v>
      </c>
      <c r="C4" s="85" t="s">
        <v>26</v>
      </c>
      <c r="D4" s="252"/>
      <c r="E4" s="181" t="s">
        <v>63</v>
      </c>
      <c r="F4" s="87" t="str">
        <f aca="false">C4&amp;" ="</f>
        <v>X =</v>
      </c>
      <c r="G4" s="92" t="s">
        <v>64</v>
      </c>
      <c r="H4" s="253"/>
      <c r="I4" s="29"/>
      <c r="J4" s="29"/>
      <c r="K4" s="46"/>
      <c r="L4" s="15"/>
      <c r="M4" s="14"/>
      <c r="N4" s="14"/>
      <c r="O4" s="14"/>
      <c r="P4" s="14"/>
      <c r="Q4" s="14"/>
      <c r="R4" s="15" t="str">
        <f aca="false">RIGHT(G4,LEN(G4)-1)</f>
        <v>IN(t)</v>
      </c>
      <c r="S4" s="11" t="s">
        <v>2</v>
      </c>
      <c r="T4" s="12" t="str">
        <f aca="false">SUBSTITUTE(T3,T$1&amp;$S$1&amp;$S4,T$1&amp;$S$2&amp;$S4)</f>
        <v>SIN(A9)</v>
      </c>
      <c r="U4" s="12" t="str">
        <f aca="false">SUBSTITUTE(U3,U$1&amp;$S$1&amp;$S4,U$1&amp;$S$2&amp;$S4)</f>
        <v>SIN(A9)</v>
      </c>
      <c r="V4" s="12" t="str">
        <f aca="false">SUBSTITUTE(V3,V$1&amp;$S$1&amp;$S4,V$1&amp;$S$2&amp;$S4)</f>
        <v>SIN(A9)</v>
      </c>
      <c r="W4" s="12" t="str">
        <f aca="false">SUBSTITUTE(W3,W$1&amp;$S$1&amp;$S4,W$1&amp;$S$2&amp;$S4)</f>
        <v>SIN(A9)</v>
      </c>
      <c r="X4" s="12" t="str">
        <f aca="false">SUBSTITUTE(X3,X$1&amp;$S$1&amp;$S4,X$1&amp;$S$2&amp;$S4)</f>
        <v>SIN(A9)</v>
      </c>
      <c r="Y4" s="12" t="str">
        <f aca="false">SUBSTITUTE(Y3,Y$1&amp;$S$1&amp;$S4,Y$1&amp;$S$2&amp;$S4)</f>
        <v>SIN(A9)</v>
      </c>
      <c r="Z4" s="12" t="str">
        <f aca="false">SUBSTITUTE(Z3,Z$1&amp;$S$1&amp;$S4,Z$1&amp;$S$2&amp;$S4)</f>
        <v>SIN(A9)</v>
      </c>
      <c r="AA4" s="12" t="str">
        <f aca="false">SUBSTITUTE(AA3,AA$1&amp;$S$1&amp;$S4,AA$1&amp;$S$2&amp;$S4)</f>
        <v>SIN(A9)</v>
      </c>
      <c r="AB4" s="12" t="str">
        <f aca="false">SUBSTITUTE(AB3,AB$1&amp;$S$1&amp;$S4,AB$1&amp;$S$2&amp;$S4)</f>
        <v>SIN(A9)</v>
      </c>
      <c r="AC4" s="12" t="str">
        <f aca="false">SUBSTITUTE(AC3,AC$1&amp;$S$1&amp;$S4,AC$1&amp;$S$2&amp;$S4)</f>
        <v>SIN(A9)</v>
      </c>
      <c r="AD4" s="14"/>
      <c r="AE4" s="14"/>
      <c r="AF4" s="14"/>
      <c r="AG4" s="14"/>
      <c r="AH4" s="14"/>
    </row>
    <row r="5" s="16" customFormat="true" ht="12.75" hidden="false" customHeight="true" outlineLevel="0" collapsed="false">
      <c r="A5" s="22"/>
      <c r="B5" s="87" t="s">
        <v>65</v>
      </c>
      <c r="C5" s="254" t="s">
        <v>27</v>
      </c>
      <c r="D5" s="252"/>
      <c r="E5" s="181" t="s">
        <v>63</v>
      </c>
      <c r="F5" s="87" t="str">
        <f aca="false">C5&amp;" ="</f>
        <v>Y =</v>
      </c>
      <c r="G5" s="92" t="s">
        <v>66</v>
      </c>
      <c r="H5" s="253"/>
      <c r="I5" s="29"/>
      <c r="J5" s="29"/>
      <c r="K5" s="46"/>
      <c r="L5" s="15"/>
      <c r="M5" s="14"/>
      <c r="N5" s="14"/>
      <c r="O5" s="14"/>
      <c r="P5" s="14"/>
      <c r="Q5" s="14"/>
      <c r="S5" s="11" t="s">
        <v>3</v>
      </c>
      <c r="T5" s="12" t="str">
        <f aca="false">SUBSTITUTE(T4,T$1&amp;$S$1&amp;$S5,T$1&amp;$S$2&amp;$S5)</f>
        <v>SIN(A9)</v>
      </c>
      <c r="U5" s="12" t="str">
        <f aca="false">SUBSTITUTE(U4,U$1&amp;$S$1&amp;$S5,U$1&amp;$S$2&amp;$S5)</f>
        <v>SIN(A9)</v>
      </c>
      <c r="V5" s="12" t="str">
        <f aca="false">SUBSTITUTE(V4,V$1&amp;$S$1&amp;$S5,V$1&amp;$S$2&amp;$S5)</f>
        <v>SIN(A9)</v>
      </c>
      <c r="W5" s="12" t="str">
        <f aca="false">SUBSTITUTE(W4,W$1&amp;$S$1&amp;$S5,W$1&amp;$S$2&amp;$S5)</f>
        <v>SIN(A9)</v>
      </c>
      <c r="X5" s="12" t="str">
        <f aca="false">SUBSTITUTE(X4,X$1&amp;$S$1&amp;$S5,X$1&amp;$S$2&amp;$S5)</f>
        <v>SIN(A9)</v>
      </c>
      <c r="Y5" s="12" t="str">
        <f aca="false">SUBSTITUTE(Y4,Y$1&amp;$S$1&amp;$S5,Y$1&amp;$S$2&amp;$S5)</f>
        <v>SIN(A9)</v>
      </c>
      <c r="Z5" s="12" t="str">
        <f aca="false">SUBSTITUTE(Z4,Z$1&amp;$S$1&amp;$S5,Z$1&amp;$S$2&amp;$S5)</f>
        <v>SIN(A9)</v>
      </c>
      <c r="AA5" s="12" t="str">
        <f aca="false">SUBSTITUTE(AA4,AA$1&amp;$S$1&amp;$S5,AA$1&amp;$S$2&amp;$S5)</f>
        <v>SIN(A9)</v>
      </c>
      <c r="AB5" s="12" t="str">
        <f aca="false">SUBSTITUTE(AB4,AB$1&amp;$S$1&amp;$S5,AB$1&amp;$S$2&amp;$S5)</f>
        <v>SIN(A9)</v>
      </c>
      <c r="AC5" s="12" t="str">
        <f aca="false">SUBSTITUTE(AC4,AC$1&amp;$S$1&amp;$S5,AC$1&amp;$S$2&amp;$S5)</f>
        <v>SIN(A9)</v>
      </c>
      <c r="AD5" s="14"/>
      <c r="AE5" s="14"/>
      <c r="AF5" s="14"/>
      <c r="AG5" s="14"/>
      <c r="AH5" s="14"/>
    </row>
    <row r="6" s="16" customFormat="true" ht="12.75" hidden="false" customHeight="true" outlineLevel="0" collapsed="false">
      <c r="A6" s="64" t="s">
        <v>24</v>
      </c>
      <c r="B6" s="65" t="n">
        <v>50</v>
      </c>
      <c r="C6" s="18"/>
      <c r="D6" s="41"/>
      <c r="E6" s="255"/>
      <c r="F6" s="44"/>
      <c r="G6" s="256"/>
      <c r="H6" s="45"/>
      <c r="I6" s="46"/>
      <c r="J6" s="46"/>
      <c r="K6" s="46"/>
      <c r="L6" s="15"/>
      <c r="M6" s="14"/>
      <c r="N6" s="14"/>
      <c r="O6" s="14"/>
      <c r="P6" s="14"/>
      <c r="Q6" s="14"/>
      <c r="S6" s="11" t="s">
        <v>4</v>
      </c>
      <c r="T6" s="12" t="str">
        <f aca="false">SUBSTITUTE(T5,T$1&amp;$S$1&amp;$S6,T$1&amp;$S$2&amp;$S6)</f>
        <v>SIN(A9)</v>
      </c>
      <c r="U6" s="12" t="str">
        <f aca="false">SUBSTITUTE(U5,U$1&amp;$S$1&amp;$S6,U$1&amp;$S$2&amp;$S6)</f>
        <v>SIN(A9)</v>
      </c>
      <c r="V6" s="12" t="str">
        <f aca="false">SUBSTITUTE(V5,V$1&amp;$S$1&amp;$S6,V$1&amp;$S$2&amp;$S6)</f>
        <v>SIN(A9)</v>
      </c>
      <c r="W6" s="12" t="str">
        <f aca="false">SUBSTITUTE(W5,W$1&amp;$S$1&amp;$S6,W$1&amp;$S$2&amp;$S6)</f>
        <v>SIN(A9)</v>
      </c>
      <c r="X6" s="12" t="str">
        <f aca="false">SUBSTITUTE(X5,X$1&amp;$S$1&amp;$S6,X$1&amp;$S$2&amp;$S6)</f>
        <v>SIN(A9)</v>
      </c>
      <c r="Y6" s="12" t="str">
        <f aca="false">SUBSTITUTE(Y5,Y$1&amp;$S$1&amp;$S6,Y$1&amp;$S$2&amp;$S6)</f>
        <v>SIN(A9)</v>
      </c>
      <c r="Z6" s="12" t="str">
        <f aca="false">SUBSTITUTE(Z5,Z$1&amp;$S$1&amp;$S6,Z$1&amp;$S$2&amp;$S6)</f>
        <v>SIN(A9)</v>
      </c>
      <c r="AA6" s="12" t="str">
        <f aca="false">SUBSTITUTE(AA5,AA$1&amp;$S$1&amp;$S6,AA$1&amp;$S$2&amp;$S6)</f>
        <v>SIN(A9)</v>
      </c>
      <c r="AB6" s="12" t="str">
        <f aca="false">SUBSTITUTE(AB5,AB$1&amp;$S$1&amp;$S6,AB$1&amp;$S$2&amp;$S6)</f>
        <v>SIN(A9)</v>
      </c>
      <c r="AC6" s="12" t="str">
        <f aca="false">SUBSTITUTE(AC5,AC$1&amp;$S$1&amp;$S6,AC$1&amp;$S$2&amp;$S6)</f>
        <v>SIN(A9)</v>
      </c>
      <c r="AD6" s="14"/>
      <c r="AE6" s="14"/>
      <c r="AF6" s="14"/>
      <c r="AG6" s="14"/>
      <c r="AH6" s="14"/>
    </row>
    <row r="7" s="16" customFormat="true" ht="12.75" hidden="false" customHeight="true" outlineLevel="0" collapsed="false">
      <c r="A7" s="66"/>
      <c r="B7" s="66"/>
      <c r="C7" s="66"/>
      <c r="D7" s="18"/>
      <c r="E7" s="257"/>
      <c r="F7" s="49"/>
      <c r="G7" s="49"/>
      <c r="H7" s="258"/>
      <c r="I7" s="46"/>
      <c r="J7" s="46"/>
      <c r="K7" s="46"/>
      <c r="L7" s="15"/>
      <c r="M7" s="14"/>
      <c r="N7" s="14"/>
      <c r="O7" s="14"/>
      <c r="P7" s="14"/>
      <c r="Q7" s="14"/>
      <c r="S7" s="11" t="s">
        <v>5</v>
      </c>
      <c r="T7" s="12" t="str">
        <f aca="false">SUBSTITUTE(T6,T$1&amp;$S$1&amp;$S7,T$1&amp;$S$2&amp;$S7)</f>
        <v>SIN(A9)</v>
      </c>
      <c r="U7" s="12" t="str">
        <f aca="false">SUBSTITUTE(U6,U$1&amp;$S$1&amp;$S7,U$1&amp;$S$2&amp;$S7)</f>
        <v>SIN(A9)</v>
      </c>
      <c r="V7" s="12" t="str">
        <f aca="false">SUBSTITUTE(V6,V$1&amp;$S$1&amp;$S7,V$1&amp;$S$2&amp;$S7)</f>
        <v>SIN(A9)</v>
      </c>
      <c r="W7" s="12" t="str">
        <f aca="false">SUBSTITUTE(W6,W$1&amp;$S$1&amp;$S7,W$1&amp;$S$2&amp;$S7)</f>
        <v>SIN(A9)</v>
      </c>
      <c r="X7" s="12" t="str">
        <f aca="false">SUBSTITUTE(X6,X$1&amp;$S$1&amp;$S7,X$1&amp;$S$2&amp;$S7)</f>
        <v>SIN(A9)</v>
      </c>
      <c r="Y7" s="12" t="str">
        <f aca="false">SUBSTITUTE(Y6,Y$1&amp;$S$1&amp;$S7,Y$1&amp;$S$2&amp;$S7)</f>
        <v>SIN(A9)</v>
      </c>
      <c r="Z7" s="12" t="str">
        <f aca="false">SUBSTITUTE(Z6,Z$1&amp;$S$1&amp;$S7,Z$1&amp;$S$2&amp;$S7)</f>
        <v>SIN(A9)</v>
      </c>
      <c r="AA7" s="12" t="str">
        <f aca="false">SUBSTITUTE(AA6,AA$1&amp;$S$1&amp;$S7,AA$1&amp;$S$2&amp;$S7)</f>
        <v>SIN(A9)</v>
      </c>
      <c r="AB7" s="12" t="str">
        <f aca="false">SUBSTITUTE(AB6,AB$1&amp;$S$1&amp;$S7,AB$1&amp;$S$2&amp;$S7)</f>
        <v>SIN(A9)</v>
      </c>
      <c r="AC7" s="12" t="str">
        <f aca="false">SUBSTITUTE(AC6,AC$1&amp;$S$1&amp;$S7,AC$1&amp;$S$2&amp;$S7)</f>
        <v>SIN(A9)</v>
      </c>
      <c r="AD7" s="14"/>
      <c r="AE7" s="14"/>
      <c r="AF7" s="14"/>
      <c r="AG7" s="14"/>
      <c r="AH7" s="14"/>
    </row>
    <row r="8" s="16" customFormat="true" ht="12.75" hidden="false" customHeight="true" outlineLevel="0" collapsed="false">
      <c r="A8" s="259" t="str">
        <f aca="false">C3</f>
        <v>t</v>
      </c>
      <c r="B8" s="260" t="str">
        <f aca="false">C4&amp;"("&amp;C3&amp;")"</f>
        <v>X(t)</v>
      </c>
      <c r="C8" s="189" t="str">
        <f aca="false">C5&amp;"("&amp;C3&amp;")"</f>
        <v>Y(t)</v>
      </c>
      <c r="D8" s="18"/>
      <c r="E8" s="47"/>
      <c r="F8" s="49"/>
      <c r="G8" s="48"/>
      <c r="H8" s="50"/>
      <c r="I8" s="46"/>
      <c r="J8" s="46"/>
      <c r="K8" s="46"/>
      <c r="L8" s="15"/>
      <c r="M8" s="14"/>
      <c r="N8" s="14"/>
      <c r="O8" s="14"/>
      <c r="P8" s="14"/>
      <c r="Q8" s="14"/>
      <c r="S8" s="11" t="s">
        <v>6</v>
      </c>
      <c r="T8" s="12" t="str">
        <f aca="false">SUBSTITUTE(T7,T$1&amp;$S$1&amp;$S8,T$1&amp;$S$2&amp;$S8)</f>
        <v>SIN(A9)</v>
      </c>
      <c r="U8" s="12" t="str">
        <f aca="false">SUBSTITUTE(U7,U$1&amp;$S$1&amp;$S8,U$1&amp;$S$2&amp;$S8)</f>
        <v>SIN(A9)</v>
      </c>
      <c r="V8" s="12" t="str">
        <f aca="false">SUBSTITUTE(V7,V$1&amp;$S$1&amp;$S8,V$1&amp;$S$2&amp;$S8)</f>
        <v>SIN(A9)</v>
      </c>
      <c r="W8" s="12" t="str">
        <f aca="false">SUBSTITUTE(W7,W$1&amp;$S$1&amp;$S8,W$1&amp;$S$2&amp;$S8)</f>
        <v>SIN(A9)</v>
      </c>
      <c r="X8" s="12" t="str">
        <f aca="false">SUBSTITUTE(X7,X$1&amp;$S$1&amp;$S8,X$1&amp;$S$2&amp;$S8)</f>
        <v>SIN(A9)</v>
      </c>
      <c r="Y8" s="12" t="str">
        <f aca="false">SUBSTITUTE(Y7,Y$1&amp;$S$1&amp;$S8,Y$1&amp;$S$2&amp;$S8)</f>
        <v>SIN(A9)</v>
      </c>
      <c r="Z8" s="12" t="str">
        <f aca="false">SUBSTITUTE(Z7,Z$1&amp;$S$1&amp;$S8,Z$1&amp;$S$2&amp;$S8)</f>
        <v>SIN(A9)</v>
      </c>
      <c r="AA8" s="12" t="str">
        <f aca="false">SUBSTITUTE(AA7,AA$1&amp;$S$1&amp;$S8,AA$1&amp;$S$2&amp;$S8)</f>
        <v>SIN(A9)</v>
      </c>
      <c r="AB8" s="12" t="str">
        <f aca="false">SUBSTITUTE(AB7,AB$1&amp;$S$1&amp;$S8,AB$1&amp;$S$2&amp;$S8)</f>
        <v>SIN(A9)</v>
      </c>
      <c r="AC8" s="12" t="str">
        <f aca="false">SUBSTITUTE(AC7,AC$1&amp;$S$1&amp;$S8,AC$1&amp;$S$2&amp;$S8)</f>
        <v>SIN(A9)</v>
      </c>
      <c r="AD8" s="14"/>
      <c r="AE8" s="14"/>
      <c r="AF8" s="14"/>
      <c r="AG8" s="14"/>
      <c r="AH8" s="14"/>
    </row>
    <row r="9" s="16" customFormat="true" ht="12.75" hidden="false" customHeight="true" outlineLevel="0" collapsed="false">
      <c r="A9" s="261" t="n">
        <f aca="false">F$3+(ROW()-9)*L$1</f>
        <v>0</v>
      </c>
      <c r="B9" s="79" t="n">
        <f aca="false">SIN(A9)</f>
        <v>0</v>
      </c>
      <c r="C9" s="191" t="n">
        <f aca="false">COS(3*A9)</f>
        <v>1</v>
      </c>
      <c r="D9" s="18"/>
      <c r="E9" s="47"/>
      <c r="F9" s="49"/>
      <c r="G9" s="48"/>
      <c r="H9" s="50"/>
      <c r="I9" s="46"/>
      <c r="J9" s="46"/>
      <c r="K9" s="46"/>
      <c r="L9" s="15" t="n">
        <f aca="false">IF(ISERROR(B9),NA(),B9)</f>
        <v>0</v>
      </c>
      <c r="M9" s="15" t="n">
        <f aca="false">IF(ISERROR(C9),NA(),C9)</f>
        <v>1</v>
      </c>
      <c r="N9" s="14"/>
      <c r="O9" s="14"/>
      <c r="P9" s="14"/>
      <c r="Q9" s="14"/>
      <c r="S9" s="11" t="s">
        <v>7</v>
      </c>
      <c r="T9" s="12" t="str">
        <f aca="false">SUBSTITUTE(T8,T$1&amp;$S$1&amp;$S9,T$1&amp;$S$2&amp;$S9)</f>
        <v>SIN(A9)</v>
      </c>
      <c r="U9" s="12" t="str">
        <f aca="false">SUBSTITUTE(U8,U$1&amp;$S$1&amp;$S9,U$1&amp;$S$2&amp;$S9)</f>
        <v>SIN(A9)</v>
      </c>
      <c r="V9" s="12" t="str">
        <f aca="false">SUBSTITUTE(V8,V$1&amp;$S$1&amp;$S9,V$1&amp;$S$2&amp;$S9)</f>
        <v>SIN(A9)</v>
      </c>
      <c r="W9" s="12" t="str">
        <f aca="false">SUBSTITUTE(W8,W$1&amp;$S$1&amp;$S9,W$1&amp;$S$2&amp;$S9)</f>
        <v>SIN(A9)</v>
      </c>
      <c r="X9" s="12" t="str">
        <f aca="false">SUBSTITUTE(X8,X$1&amp;$S$1&amp;$S9,X$1&amp;$S$2&amp;$S9)</f>
        <v>SIN(A9)</v>
      </c>
      <c r="Y9" s="12" t="str">
        <f aca="false">SUBSTITUTE(Y8,Y$1&amp;$S$1&amp;$S9,Y$1&amp;$S$2&amp;$S9)</f>
        <v>SIN(A9)</v>
      </c>
      <c r="Z9" s="12" t="str">
        <f aca="false">SUBSTITUTE(Z8,Z$1&amp;$S$1&amp;$S9,Z$1&amp;$S$2&amp;$S9)</f>
        <v>SIN(A9)</v>
      </c>
      <c r="AA9" s="12" t="str">
        <f aca="false">SUBSTITUTE(AA8,AA$1&amp;$S$1&amp;$S9,AA$1&amp;$S$2&amp;$S9)</f>
        <v>SIN(A9)</v>
      </c>
      <c r="AB9" s="12" t="str">
        <f aca="false">SUBSTITUTE(AB8,AB$1&amp;$S$1&amp;$S9,AB$1&amp;$S$2&amp;$S9)</f>
        <v>SIN(A9)</v>
      </c>
      <c r="AC9" s="12" t="str">
        <f aca="false">SUBSTITUTE(AC8,AC$1&amp;$S$1&amp;$S9,AC$1&amp;$S$2&amp;$S9)</f>
        <v>SIN(A9)</v>
      </c>
      <c r="AD9" s="14"/>
      <c r="AE9" s="14"/>
      <c r="AF9" s="14"/>
      <c r="AG9" s="14"/>
      <c r="AH9" s="14"/>
    </row>
    <row r="10" s="16" customFormat="true" ht="12.75" hidden="false" customHeight="true" outlineLevel="0" collapsed="false">
      <c r="A10" s="261" t="n">
        <f aca="false">F$3+(ROW()-9)*L$1</f>
        <v>0.128228271575094</v>
      </c>
      <c r="B10" s="79" t="n">
        <f aca="false">SIN(A10)</f>
        <v>0.127877161684506</v>
      </c>
      <c r="C10" s="191" t="n">
        <f aca="false">COS(3*A10)</f>
        <v>0.926916757346022</v>
      </c>
      <c r="D10" s="18"/>
      <c r="E10" s="47"/>
      <c r="F10" s="49"/>
      <c r="G10" s="48"/>
      <c r="H10" s="50"/>
      <c r="I10" s="46"/>
      <c r="J10" s="46"/>
      <c r="K10" s="46"/>
      <c r="L10" s="15" t="n">
        <f aca="false">IF(ISERROR(B10),NA(),B10)</f>
        <v>0.127877161684506</v>
      </c>
      <c r="M10" s="15" t="n">
        <f aca="false">IF(ISERROR(C10),NA(),C10)</f>
        <v>0.926916757346022</v>
      </c>
      <c r="N10" s="14"/>
      <c r="O10" s="14"/>
      <c r="P10" s="14"/>
      <c r="Q10" s="14"/>
      <c r="S10" s="11" t="s">
        <v>8</v>
      </c>
      <c r="T10" s="12" t="str">
        <f aca="false">SUBSTITUTE(T9,T$1&amp;$S$1&amp;$S10,T$1&amp;$S$2&amp;$S10)</f>
        <v>SIN(A9)</v>
      </c>
      <c r="U10" s="12" t="str">
        <f aca="false">SUBSTITUTE(U9,U$1&amp;$S$1&amp;$S10,U$1&amp;$S$2&amp;$S10)</f>
        <v>SIN(A9)</v>
      </c>
      <c r="V10" s="12" t="str">
        <f aca="false">SUBSTITUTE(V9,V$1&amp;$S$1&amp;$S10,V$1&amp;$S$2&amp;$S10)</f>
        <v>SIN(A9)</v>
      </c>
      <c r="W10" s="12" t="str">
        <f aca="false">SUBSTITUTE(W9,W$1&amp;$S$1&amp;$S10,W$1&amp;$S$2&amp;$S10)</f>
        <v>SIN(A9)</v>
      </c>
      <c r="X10" s="12" t="str">
        <f aca="false">SUBSTITUTE(X9,X$1&amp;$S$1&amp;$S10,X$1&amp;$S$2&amp;$S10)</f>
        <v>SIN(A9)</v>
      </c>
      <c r="Y10" s="12" t="str">
        <f aca="false">SUBSTITUTE(Y9,Y$1&amp;$S$1&amp;$S10,Y$1&amp;$S$2&amp;$S10)</f>
        <v>SIN(A9)</v>
      </c>
      <c r="Z10" s="12" t="str">
        <f aca="false">SUBSTITUTE(Z9,Z$1&amp;$S$1&amp;$S10,Z$1&amp;$S$2&amp;$S10)</f>
        <v>SIN(A9)</v>
      </c>
      <c r="AA10" s="12" t="str">
        <f aca="false">SUBSTITUTE(AA9,AA$1&amp;$S$1&amp;$S10,AA$1&amp;$S$2&amp;$S10)</f>
        <v>SIN(A9)</v>
      </c>
      <c r="AB10" s="12" t="str">
        <f aca="false">SUBSTITUTE(AB9,AB$1&amp;$S$1&amp;$S10,AB$1&amp;$S$2&amp;$S10)</f>
        <v>SIN(A9)</v>
      </c>
      <c r="AC10" s="12" t="str">
        <f aca="false">SUBSTITUTE(AC9,AC$1&amp;$S$1&amp;$S10,AC$1&amp;$S$2&amp;$S10)</f>
        <v>SIN(A9)</v>
      </c>
      <c r="AD10" s="14"/>
      <c r="AE10" s="14"/>
      <c r="AF10" s="14"/>
      <c r="AG10" s="14"/>
      <c r="AH10" s="14"/>
    </row>
    <row r="11" s="16" customFormat="true" ht="12.75" hidden="false" customHeight="true" outlineLevel="0" collapsed="false">
      <c r="A11" s="261" t="n">
        <f aca="false">F$3+(ROW()-9)*L$1</f>
        <v>0.256456543150187</v>
      </c>
      <c r="B11" s="79" t="n">
        <f aca="false">SIN(A11)</f>
        <v>0.253654583909507</v>
      </c>
      <c r="C11" s="191" t="n">
        <f aca="false">COS(3*A11)</f>
        <v>0.718349350097728</v>
      </c>
      <c r="D11" s="18"/>
      <c r="E11" s="47"/>
      <c r="F11" s="49"/>
      <c r="G11" s="49"/>
      <c r="H11" s="53"/>
      <c r="I11" s="46"/>
      <c r="J11" s="46"/>
      <c r="K11" s="46"/>
      <c r="L11" s="15" t="n">
        <f aca="false">IF(ISERROR(B11),NA(),B11)</f>
        <v>0.253654583909507</v>
      </c>
      <c r="M11" s="15" t="n">
        <f aca="false">IF(ISERROR(C11),NA(),C11)</f>
        <v>0.718349350097728</v>
      </c>
      <c r="N11" s="14"/>
      <c r="O11" s="14"/>
      <c r="P11" s="14"/>
      <c r="Q11" s="14"/>
      <c r="S11" s="11" t="s">
        <v>9</v>
      </c>
      <c r="T11" s="12" t="str">
        <f aca="false">SUBSTITUTE(T10,T$1&amp;$S$1&amp;$S11,T$1&amp;$S$2&amp;$S11)</f>
        <v>SIN(A9)</v>
      </c>
      <c r="U11" s="12" t="str">
        <f aca="false">SUBSTITUTE(U10,U$1&amp;$S$1&amp;$S11,U$1&amp;$S$2&amp;$S11)</f>
        <v>SIN(A9)</v>
      </c>
      <c r="V11" s="12" t="str">
        <f aca="false">SUBSTITUTE(V10,V$1&amp;$S$1&amp;$S11,V$1&amp;$S$2&amp;$S11)</f>
        <v>SIN(A9)</v>
      </c>
      <c r="W11" s="12" t="str">
        <f aca="false">SUBSTITUTE(W10,W$1&amp;$S$1&amp;$S11,W$1&amp;$S$2&amp;$S11)</f>
        <v>SIN(A9)</v>
      </c>
      <c r="X11" s="12" t="str">
        <f aca="false">SUBSTITUTE(X10,X$1&amp;$S$1&amp;$S11,X$1&amp;$S$2&amp;$S11)</f>
        <v>SIN(A9)</v>
      </c>
      <c r="Y11" s="12" t="str">
        <f aca="false">SUBSTITUTE(Y10,Y$1&amp;$S$1&amp;$S11,Y$1&amp;$S$2&amp;$S11)</f>
        <v>SIN(A9)</v>
      </c>
      <c r="Z11" s="12" t="str">
        <f aca="false">SUBSTITUTE(Z10,Z$1&amp;$S$1&amp;$S11,Z$1&amp;$S$2&amp;$S11)</f>
        <v>SIN(A9)</v>
      </c>
      <c r="AA11" s="12" t="str">
        <f aca="false">SUBSTITUTE(AA10,AA$1&amp;$S$1&amp;$S11,AA$1&amp;$S$2&amp;$S11)</f>
        <v>SIN(A9)</v>
      </c>
      <c r="AB11" s="12" t="str">
        <f aca="false">SUBSTITUTE(AB10,AB$1&amp;$S$1&amp;$S11,AB$1&amp;$S$2&amp;$S11)</f>
        <v>SIN(A9)</v>
      </c>
      <c r="AC11" s="12" t="str">
        <f aca="false">SUBSTITUTE(AC10,AC$1&amp;$S$1&amp;$S11,AC$1&amp;$S$2&amp;$S11)</f>
        <v>SIN(A9)</v>
      </c>
      <c r="AD11" s="14"/>
      <c r="AE11" s="14"/>
      <c r="AF11" s="14"/>
      <c r="AG11" s="14"/>
      <c r="AH11" s="14"/>
    </row>
    <row r="12" s="16" customFormat="true" ht="12.75" hidden="false" customHeight="true" outlineLevel="0" collapsed="false">
      <c r="A12" s="261" t="n">
        <f aca="false">F$3+(ROW()-9)*L$1</f>
        <v>0.384684814725281</v>
      </c>
      <c r="B12" s="79" t="n">
        <f aca="false">SIN(A12)</f>
        <v>0.375267004879374</v>
      </c>
      <c r="C12" s="191" t="n">
        <f aca="false">COS(3*A12)</f>
        <v>0.404783343122394</v>
      </c>
      <c r="D12" s="18"/>
      <c r="E12" s="47"/>
      <c r="F12" s="49"/>
      <c r="G12" s="49"/>
      <c r="H12" s="53"/>
      <c r="I12" s="46"/>
      <c r="J12" s="46"/>
      <c r="K12" s="46"/>
      <c r="L12" s="15" t="n">
        <f aca="false">IF(ISERROR(B12),NA(),B12)</f>
        <v>0.375267004879374</v>
      </c>
      <c r="M12" s="15" t="n">
        <f aca="false">IF(ISERROR(C12),NA(),C12)</f>
        <v>0.404783343122394</v>
      </c>
      <c r="N12" s="14"/>
      <c r="O12" s="14"/>
      <c r="P12" s="14"/>
      <c r="Q12" s="14"/>
      <c r="S12" s="11" t="s">
        <v>10</v>
      </c>
      <c r="T12" s="12" t="str">
        <f aca="false">SUBSTITUTE(T11,T$1&amp;$S$1&amp;$S12,T$1&amp;$S$2&amp;$S12)</f>
        <v>SIN(A9)</v>
      </c>
      <c r="U12" s="12" t="str">
        <f aca="false">SUBSTITUTE(U11,U$1&amp;$S$1&amp;$S12,U$1&amp;$S$2&amp;$S12)</f>
        <v>SIN(A9)</v>
      </c>
      <c r="V12" s="12" t="str">
        <f aca="false">SUBSTITUTE(V11,V$1&amp;$S$1&amp;$S12,V$1&amp;$S$2&amp;$S12)</f>
        <v>SIN(A9)</v>
      </c>
      <c r="W12" s="12" t="str">
        <f aca="false">SUBSTITUTE(W11,W$1&amp;$S$1&amp;$S12,W$1&amp;$S$2&amp;$S12)</f>
        <v>SIN(A9)</v>
      </c>
      <c r="X12" s="12" t="str">
        <f aca="false">SUBSTITUTE(X11,X$1&amp;$S$1&amp;$S12,X$1&amp;$S$2&amp;$S12)</f>
        <v>SIN(A9)</v>
      </c>
      <c r="Y12" s="12" t="str">
        <f aca="false">SUBSTITUTE(Y11,Y$1&amp;$S$1&amp;$S12,Y$1&amp;$S$2&amp;$S12)</f>
        <v>SIN(A9)</v>
      </c>
      <c r="Z12" s="12" t="str">
        <f aca="false">SUBSTITUTE(Z11,Z$1&amp;$S$1&amp;$S12,Z$1&amp;$S$2&amp;$S12)</f>
        <v>SIN(A9)</v>
      </c>
      <c r="AA12" s="12" t="str">
        <f aca="false">SUBSTITUTE(AA11,AA$1&amp;$S$1&amp;$S12,AA$1&amp;$S$2&amp;$S12)</f>
        <v>SIN(A9)</v>
      </c>
      <c r="AB12" s="12" t="str">
        <f aca="false">SUBSTITUTE(AB11,AB$1&amp;$S$1&amp;$S12,AB$1&amp;$S$2&amp;$S12)</f>
        <v>SIN(A9)</v>
      </c>
      <c r="AC12" s="12" t="str">
        <f aca="false">SUBSTITUTE(AC11,AC$1&amp;$S$1&amp;$S12,AC$1&amp;$S$2&amp;$S12)</f>
        <v>SIN(A9)</v>
      </c>
      <c r="AD12" s="14"/>
      <c r="AE12" s="14"/>
      <c r="AF12" s="14"/>
      <c r="AG12" s="14"/>
      <c r="AH12" s="14"/>
    </row>
    <row r="13" s="16" customFormat="true" ht="12.75" hidden="false" customHeight="true" outlineLevel="0" collapsed="false">
      <c r="A13" s="261" t="n">
        <f aca="false">F$3+(ROW()-9)*L$1</f>
        <v>0.512913086300374</v>
      </c>
      <c r="B13" s="79" t="n">
        <f aca="false">SIN(A13)</f>
        <v>0.490717552003938</v>
      </c>
      <c r="C13" s="191" t="n">
        <f aca="false">COS(3*A13)</f>
        <v>0.0320515775716553</v>
      </c>
      <c r="D13" s="18"/>
      <c r="E13" s="47"/>
      <c r="F13" s="49"/>
      <c r="G13" s="49"/>
      <c r="H13" s="53"/>
      <c r="I13" s="46"/>
      <c r="J13" s="46"/>
      <c r="K13" s="46"/>
      <c r="L13" s="15" t="n">
        <f aca="false">IF(ISERROR(B13),NA(),B13)</f>
        <v>0.490717552003938</v>
      </c>
      <c r="M13" s="15" t="n">
        <f aca="false">IF(ISERROR(C13),NA(),C13)</f>
        <v>0.0320515775716553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4" s="16" customFormat="true" ht="12.75" hidden="false" customHeight="true" outlineLevel="0" collapsed="false">
      <c r="A14" s="261" t="n">
        <f aca="false">F$3+(ROW()-9)*L$1</f>
        <v>0.641141357875468</v>
      </c>
      <c r="B14" s="79" t="n">
        <f aca="false">SIN(A14)</f>
        <v>0.598110530491216</v>
      </c>
      <c r="C14" s="191" t="n">
        <f aca="false">COS(3*A14)</f>
        <v>-0.345365054421307</v>
      </c>
      <c r="D14" s="18"/>
      <c r="E14" s="47"/>
      <c r="F14" s="49"/>
      <c r="G14" s="49"/>
      <c r="H14" s="53"/>
      <c r="I14" s="46"/>
      <c r="J14" s="46"/>
      <c r="K14" s="46"/>
      <c r="L14" s="15" t="n">
        <f aca="false">IF(ISERROR(B14),NA(),B14)</f>
        <v>0.598110530491216</v>
      </c>
      <c r="M14" s="15" t="n">
        <f aca="false">IF(ISERROR(C14),NA(),C14)</f>
        <v>-0.345365054421307</v>
      </c>
      <c r="N14" s="14"/>
      <c r="O14" s="14"/>
      <c r="P14" s="14"/>
      <c r="Q14" s="14"/>
      <c r="R14" s="15" t="b">
        <f aca="false">NOT(ISERROR(G5))</f>
        <v>1</v>
      </c>
      <c r="S14" s="11" t="str">
        <f aca="false">UPPER(IF(C3="","",C3))</f>
        <v>T</v>
      </c>
      <c r="T14" s="12" t="s">
        <v>1</v>
      </c>
      <c r="U14" s="12" t="s">
        <v>2</v>
      </c>
      <c r="V14" s="13" t="s">
        <v>3</v>
      </c>
      <c r="W14" s="14" t="s">
        <v>4</v>
      </c>
      <c r="X14" s="14" t="s">
        <v>5</v>
      </c>
      <c r="Y14" s="14" t="s">
        <v>6</v>
      </c>
      <c r="Z14" s="14" t="s">
        <v>7</v>
      </c>
      <c r="AA14" s="11" t="s">
        <v>8</v>
      </c>
      <c r="AB14" s="12" t="s">
        <v>9</v>
      </c>
      <c r="AC14" s="12" t="s">
        <v>10</v>
      </c>
      <c r="AF14" s="14"/>
      <c r="AG14" s="14"/>
      <c r="AH14" s="14"/>
    </row>
    <row r="15" s="16" customFormat="true" ht="12.75" hidden="false" customHeight="true" outlineLevel="0" collapsed="false">
      <c r="A15" s="261" t="n">
        <f aca="false">F$3+(ROW()-9)*L$1</f>
        <v>0.769369629450562</v>
      </c>
      <c r="B15" s="79" t="n">
        <f aca="false">SIN(A15)</f>
        <v>0.695682550603486</v>
      </c>
      <c r="C15" s="191" t="n">
        <f aca="false">COS(3*A15)</f>
        <v>-0.672300890261317</v>
      </c>
      <c r="D15" s="18"/>
      <c r="E15" s="47"/>
      <c r="F15" s="49"/>
      <c r="G15" s="49"/>
      <c r="H15" s="53"/>
      <c r="I15" s="46"/>
      <c r="J15" s="46"/>
      <c r="K15" s="46"/>
      <c r="L15" s="15" t="n">
        <f aca="false">IF(ISERROR(B15),NA(),B15)</f>
        <v>0.695682550603486</v>
      </c>
      <c r="M15" s="15" t="n">
        <f aca="false">IF(ISERROR(C15),NA(),C15)</f>
        <v>-0.672300890261317</v>
      </c>
      <c r="N15" s="14"/>
      <c r="O15" s="14"/>
      <c r="P15" s="14"/>
      <c r="Q15" s="14"/>
      <c r="R15" s="15" t="n">
        <f aca="false">LEFT(G5,1)="-"</f>
        <v>0</v>
      </c>
      <c r="S15" s="11" t="str">
        <f aca="false">IF(S14="","","A9")</f>
        <v>A9</v>
      </c>
      <c r="T15" s="12" t="str">
        <f aca="false">UPPER(SUBSTITUTE(IF(G5=S14,S15,G5)," ",""))</f>
        <v>COS(3*T)</v>
      </c>
      <c r="U15" s="12" t="str">
        <f aca="false">IF(RIGHT(T25,LEN($S14)+1)=U$1&amp;$S14,LEFT(IF(LEFT(T25,LEN($S14)+1)=$S14&amp;U$1,$S15&amp;U$1&amp;RIGHT(T25,LEN(T25)-LEN($S14)-1),T25),LEN(IF(LEFT(T25,LEN($S14)+1)=$S14&amp;U$1,$S15&amp;U$1&amp;RIGHT(T25,LEN(T25)-LEN($S14)-1),T25))-LEN($S14)-1)&amp;U$1&amp;$S15,IF(LEFT(T25,LEN($S14)+1)=$S14&amp;U$1,$S15&amp;U$1&amp;RIGHT(T25,LEN(T25)-LEN($S14)-1),T25))</f>
        <v>COS(3*T)</v>
      </c>
      <c r="V15" s="12" t="str">
        <f aca="false">IF(RIGHT(U25,LEN($S14)+1)=V$1&amp;$S14,LEFT(IF(LEFT(U25,LEN($S14)+1)=$S14&amp;V$1,$S15&amp;V$1&amp;RIGHT(U25,LEN(U25)-LEN($S14)-1),U25),LEN(IF(LEFT(U25,LEN($S14)+1)=$S14&amp;V$1,$S15&amp;V$1&amp;RIGHT(U25,LEN(U25)-LEN($S14)-1),U25))-LEN($S14)-1)&amp;V$1&amp;$S15,IF(LEFT(U25,LEN($S14)+1)=$S14&amp;V$1,$S15&amp;V$1&amp;RIGHT(U25,LEN(U25)-LEN($S14)-1),U25))</f>
        <v>COS(3*A9)</v>
      </c>
      <c r="W15" s="12" t="str">
        <f aca="false">IF(RIGHT(V25,LEN($S14)+1)=W$1&amp;$S14,LEFT(IF(LEFT(V25,LEN($S14)+1)=$S14&amp;W$1,$S15&amp;W$1&amp;RIGHT(V25,LEN(V25)-LEN($S14)-1),V25),LEN(IF(LEFT(V25,LEN($S14)+1)=$S14&amp;W$1,$S15&amp;W$1&amp;RIGHT(V25,LEN(V25)-LEN($S14)-1),V25))-LEN($S14)-1)&amp;W$1&amp;$S15,IF(LEFT(V25,LEN($S14)+1)=$S14&amp;W$1,$S15&amp;W$1&amp;RIGHT(V25,LEN(V25)-LEN($S14)-1),V25))</f>
        <v>COS(3*A9)</v>
      </c>
      <c r="X15" s="12" t="str">
        <f aca="false">IF(RIGHT(W25,LEN($S14)+1)=X$1&amp;$S14,LEFT(IF(LEFT(W25,LEN($S14)+1)=$S14&amp;X$1,$S15&amp;X$1&amp;RIGHT(W25,LEN(W25)-LEN($S14)-1),W25),LEN(IF(LEFT(W25,LEN($S14)+1)=$S14&amp;X$1,$S15&amp;X$1&amp;RIGHT(W25,LEN(W25)-LEN($S14)-1),W25))-LEN($S14)-1)&amp;X$1&amp;$S15,IF(LEFT(W25,LEN($S14)+1)=$S14&amp;X$1,$S15&amp;X$1&amp;RIGHT(W25,LEN(W25)-LEN($S14)-1),W25))</f>
        <v>COS(3*A9)</v>
      </c>
      <c r="Y15" s="12" t="str">
        <f aca="false">IF(RIGHT(X25,LEN($S14)+1)=Y$1&amp;$S14,LEFT(IF(LEFT(X25,LEN($S14)+1)=$S14&amp;Y$1,$S15&amp;Y$1&amp;RIGHT(X25,LEN(X25)-LEN($S14)-1),X25),LEN(IF(LEFT(X25,LEN($S14)+1)=$S14&amp;Y$1,$S15&amp;Y$1&amp;RIGHT(X25,LEN(X25)-LEN($S14)-1),X25))-LEN($S14)-1)&amp;Y$1&amp;$S15,IF(LEFT(X25,LEN($S14)+1)=$S14&amp;Y$1,$S15&amp;Y$1&amp;RIGHT(X25,LEN(X25)-LEN($S14)-1),X25))</f>
        <v>COS(3*A9)</v>
      </c>
      <c r="Z15" s="12" t="str">
        <f aca="false">IF(RIGHT(Y25,LEN($S14)+1)=Z$1&amp;$S14,LEFT(IF(LEFT(Y25,LEN($S14)+1)=$S14&amp;Z$1,$S15&amp;Z$1&amp;RIGHT(Y25,LEN(Y25)-LEN($S14)-1),Y25),LEN(IF(LEFT(Y25,LEN($S14)+1)=$S14&amp;Z$1,$S15&amp;Z$1&amp;RIGHT(Y25,LEN(Y25)-LEN($S14)-1),Y25))-LEN($S14)-1)&amp;Z$1&amp;$S15,IF(LEFT(Y25,LEN($S14)+1)=$S14&amp;Z$1,$S15&amp;Z$1&amp;RIGHT(Y25,LEN(Y25)-LEN($S14)-1),Y25))</f>
        <v>COS(3*A9)</v>
      </c>
      <c r="AA15" s="12" t="str">
        <f aca="false">IF(RIGHT(Z25,LEN($S14)+1)=AA$1&amp;$S14,LEFT(IF(LEFT(Z25,LEN($S14)+1)=$S14&amp;AA$1,$S15&amp;AA$1&amp;RIGHT(Z25,LEN(Z25)-LEN($S14)-1),Z25),LEN(IF(LEFT(Z25,LEN($S14)+1)=$S14&amp;AA$1,$S15&amp;AA$1&amp;RIGHT(Z25,LEN(Z25)-LEN($S14)-1),Z25))-LEN($S14)-1)&amp;AA$1&amp;$S15,IF(LEFT(Z25,LEN($S14)+1)=$S14&amp;AA$1,$S15&amp;AA$1&amp;RIGHT(Z25,LEN(Z25)-LEN($S14)-1),Z25))</f>
        <v>COS(3*A9)</v>
      </c>
      <c r="AB15" s="12" t="str">
        <f aca="false">IF(RIGHT(AA25,LEN($S14)+1)=AB$1&amp;$S14,LEFT(IF(LEFT(AA25,LEN($S14)+1)=$S14&amp;AB$1,$S15&amp;AB$1&amp;RIGHT(AA25,LEN(AA25)-LEN($S14)-1),AA25),LEN(IF(LEFT(AA25,LEN($S14)+1)=$S14&amp;AB$1,$S15&amp;AB$1&amp;RIGHT(AA25,LEN(AA25)-LEN($S14)-1),AA25))-LEN($S14)-1)&amp;AB$1&amp;$S15,IF(LEFT(AA25,LEN($S14)+1)=$S14&amp;AB$1,$S15&amp;AB$1&amp;RIGHT(AA25,LEN(AA25)-LEN($S14)-1),AA25))</f>
        <v>COS(3*A9)</v>
      </c>
      <c r="AC15" s="12" t="str">
        <f aca="false">IF(RIGHT(AB25,LEN($S14)+1)=AC$1&amp;$S14,LEFT(IF(LEFT(AB25,LEN($S14)+1)=$S14&amp;AC$1,$S15&amp;AC$1&amp;RIGHT(AB25,LEN(AB25)-LEN($S14)-1),AB25),LEN(IF(LEFT(AB25,LEN($S14)+1)=$S14&amp;AC$1,$S15&amp;AC$1&amp;RIGHT(AB25,LEN(AB25)-LEN($S14)-1),AB25))-LEN($S14)-1)&amp;AC$1&amp;$S15,IF(LEFT(AB25,LEN($S14)+1)=$S14&amp;AC$1,$S15&amp;AC$1&amp;RIGHT(AB25,LEN(AB25)-LEN($S14)-1),AB25))</f>
        <v>COS(3*A9)</v>
      </c>
      <c r="AF15" s="14"/>
      <c r="AG15" s="14"/>
      <c r="AH15" s="14"/>
    </row>
    <row r="16" s="16" customFormat="true" ht="12.75" hidden="false" customHeight="true" outlineLevel="0" collapsed="false">
      <c r="A16" s="261" t="n">
        <f aca="false">F$3+(ROW()-9)*L$1</f>
        <v>0.897597901025655</v>
      </c>
      <c r="B16" s="79" t="n">
        <f aca="false">SIN(A16)</f>
        <v>0.78183148246803</v>
      </c>
      <c r="C16" s="191" t="n">
        <f aca="false">COS(3*A16)</f>
        <v>-0.900968867902419</v>
      </c>
      <c r="D16" s="18"/>
      <c r="E16" s="47"/>
      <c r="F16" s="49"/>
      <c r="G16" s="49"/>
      <c r="H16" s="53"/>
      <c r="I16" s="46"/>
      <c r="J16" s="46"/>
      <c r="K16" s="46"/>
      <c r="L16" s="15" t="n">
        <f aca="false">IF(ISERROR(B16),NA(),B16)</f>
        <v>0.78183148246803</v>
      </c>
      <c r="M16" s="15" t="n">
        <f aca="false">IF(ISERROR(C16),NA(),C16)</f>
        <v>-0.900968867902419</v>
      </c>
      <c r="N16" s="14"/>
      <c r="O16" s="14"/>
      <c r="P16" s="14"/>
      <c r="Q16" s="14"/>
      <c r="R16" s="15" t="n">
        <f aca="false">LEFT(G5,1)="="</f>
        <v>0</v>
      </c>
      <c r="S16" s="11" t="s">
        <v>15</v>
      </c>
      <c r="T16" s="12" t="str">
        <f aca="false">SUBSTITUTE(T15,T$14&amp;$S$1&amp;$S3,T$14&amp;$S$2&amp;$S3)</f>
        <v>COS(3*T)</v>
      </c>
      <c r="U16" s="12" t="str">
        <f aca="false">SUBSTITUTE(U15,U$14&amp;$S$1&amp;$S3,U$14&amp;$S$2&amp;$S3)</f>
        <v>COS(3*A9)</v>
      </c>
      <c r="V16" s="12" t="str">
        <f aca="false">SUBSTITUTE(V15,V$14&amp;$S$1&amp;$S3,V$14&amp;$S$2&amp;$S3)</f>
        <v>COS(3*A9)</v>
      </c>
      <c r="W16" s="12" t="str">
        <f aca="false">SUBSTITUTE(W15,W$14&amp;$S$1&amp;$S3,W$14&amp;$S$2&amp;$S3)</f>
        <v>COS(3*A9)</v>
      </c>
      <c r="X16" s="12" t="str">
        <f aca="false">SUBSTITUTE(X15,X$14&amp;$S$1&amp;$S3,X$14&amp;$S$2&amp;$S3)</f>
        <v>COS(3*A9)</v>
      </c>
      <c r="Y16" s="12" t="str">
        <f aca="false">SUBSTITUTE(Y15,Y$14&amp;$S$1&amp;$S3,Y$14&amp;$S$2&amp;$S3)</f>
        <v>COS(3*A9)</v>
      </c>
      <c r="Z16" s="12" t="str">
        <f aca="false">SUBSTITUTE(Z15,Z$14&amp;$S$1&amp;$S3,Z$14&amp;$S$2&amp;$S3)</f>
        <v>COS(3*A9)</v>
      </c>
      <c r="AA16" s="12" t="str">
        <f aca="false">SUBSTITUTE(AA15,AA$14&amp;$S$1&amp;$S3,AA$14&amp;$S$2&amp;$S3)</f>
        <v>COS(3*A9)</v>
      </c>
      <c r="AB16" s="12" t="str">
        <f aca="false">SUBSTITUTE(AB15,AB$14&amp;$S$1&amp;$S3,AB$14&amp;$S$2&amp;$S3)</f>
        <v>COS(3*A9)</v>
      </c>
      <c r="AC16" s="12" t="str">
        <f aca="false">SUBSTITUTE(AC15,AC$14&amp;$S$1&amp;$S3,AC$14&amp;$S$2&amp;$S3)</f>
        <v>COS(3*A9)</v>
      </c>
      <c r="AF16" s="14"/>
      <c r="AG16" s="14"/>
      <c r="AH16" s="14"/>
    </row>
    <row r="17" s="16" customFormat="true" ht="12.75" hidden="false" customHeight="true" outlineLevel="0" collapsed="false">
      <c r="A17" s="261" t="n">
        <f aca="false">F$3+(ROW()-9)*L$1</f>
        <v>1.02582617260075</v>
      </c>
      <c r="B17" s="79" t="n">
        <f aca="false">SIN(A17)</f>
        <v>0.855142763005346</v>
      </c>
      <c r="C17" s="191" t="n">
        <f aca="false">COS(3*A17)</f>
        <v>-0.997945392750336</v>
      </c>
      <c r="D17" s="18"/>
      <c r="E17" s="47"/>
      <c r="F17" s="49"/>
      <c r="G17" s="49"/>
      <c r="H17" s="53"/>
      <c r="I17" s="46"/>
      <c r="J17" s="46"/>
      <c r="K17" s="46"/>
      <c r="L17" s="15" t="n">
        <f aca="false">IF(ISERROR(B17),NA(),B17)</f>
        <v>0.855142763005346</v>
      </c>
      <c r="M17" s="15" t="n">
        <f aca="false">IF(ISERROR(C17),NA(),C17)</f>
        <v>-0.997945392750336</v>
      </c>
      <c r="N17" s="14"/>
      <c r="O17" s="14"/>
      <c r="P17" s="14"/>
      <c r="Q17" s="14"/>
      <c r="R17" s="15" t="str">
        <f aca="false">RIGHT(G5,LEN(G5)-1)</f>
        <v>OS(3*t)</v>
      </c>
      <c r="S17" s="11" t="s">
        <v>2</v>
      </c>
      <c r="T17" s="12" t="str">
        <f aca="false">SUBSTITUTE(T16,T$14&amp;$S$1&amp;$S4,T$14&amp;$S$2&amp;$S4)</f>
        <v>COS(3*T)</v>
      </c>
      <c r="U17" s="12" t="str">
        <f aca="false">SUBSTITUTE(U16,U$14&amp;$S$1&amp;$S4,U$14&amp;$S$2&amp;$S4)</f>
        <v>COS(3*A9)</v>
      </c>
      <c r="V17" s="12" t="str">
        <f aca="false">SUBSTITUTE(V16,V$14&amp;$S$1&amp;$S4,V$14&amp;$S$2&amp;$S4)</f>
        <v>COS(3*A9)</v>
      </c>
      <c r="W17" s="12" t="str">
        <f aca="false">SUBSTITUTE(W16,W$14&amp;$S$1&amp;$S4,W$14&amp;$S$2&amp;$S4)</f>
        <v>COS(3*A9)</v>
      </c>
      <c r="X17" s="12" t="str">
        <f aca="false">SUBSTITUTE(X16,X$14&amp;$S$1&amp;$S4,X$14&amp;$S$2&amp;$S4)</f>
        <v>COS(3*A9)</v>
      </c>
      <c r="Y17" s="12" t="str">
        <f aca="false">SUBSTITUTE(Y16,Y$14&amp;$S$1&amp;$S4,Y$14&amp;$S$2&amp;$S4)</f>
        <v>COS(3*A9)</v>
      </c>
      <c r="Z17" s="12" t="str">
        <f aca="false">SUBSTITUTE(Z16,Z$14&amp;$S$1&amp;$S4,Z$14&amp;$S$2&amp;$S4)</f>
        <v>COS(3*A9)</v>
      </c>
      <c r="AA17" s="12" t="str">
        <f aca="false">SUBSTITUTE(AA16,AA$14&amp;$S$1&amp;$S4,AA$14&amp;$S$2&amp;$S4)</f>
        <v>COS(3*A9)</v>
      </c>
      <c r="AB17" s="12" t="str">
        <f aca="false">SUBSTITUTE(AB16,AB$14&amp;$S$1&amp;$S4,AB$14&amp;$S$2&amp;$S4)</f>
        <v>COS(3*A9)</v>
      </c>
      <c r="AC17" s="12" t="str">
        <f aca="false">SUBSTITUTE(AC16,AC$14&amp;$S$1&amp;$S4,AC$14&amp;$S$2&amp;$S4)</f>
        <v>COS(3*A9)</v>
      </c>
      <c r="AF17" s="14"/>
      <c r="AG17" s="14"/>
      <c r="AH17" s="14"/>
    </row>
    <row r="18" s="16" customFormat="true" ht="12.75" hidden="false" customHeight="true" outlineLevel="0" collapsed="false">
      <c r="A18" s="261" t="n">
        <f aca="false">F$3+(ROW()-9)*L$1</f>
        <v>1.15405444417584</v>
      </c>
      <c r="B18" s="79" t="n">
        <f aca="false">SIN(A18)</f>
        <v>0.914412623015812</v>
      </c>
      <c r="C18" s="191" t="n">
        <f aca="false">COS(3*A18)</f>
        <v>-0.949055747010669</v>
      </c>
      <c r="D18" s="18"/>
      <c r="E18" s="47"/>
      <c r="F18" s="49"/>
      <c r="G18" s="49"/>
      <c r="H18" s="53"/>
      <c r="I18" s="46"/>
      <c r="J18" s="46"/>
      <c r="K18" s="46"/>
      <c r="L18" s="15" t="n">
        <f aca="false">IF(ISERROR(B18),NA(),B18)</f>
        <v>0.914412623015812</v>
      </c>
      <c r="M18" s="15" t="n">
        <f aca="false">IF(ISERROR(C18),NA(),C18)</f>
        <v>-0.949055747010669</v>
      </c>
      <c r="N18" s="14"/>
      <c r="O18" s="14"/>
      <c r="P18" s="14"/>
      <c r="Q18" s="14"/>
      <c r="S18" s="11" t="s">
        <v>3</v>
      </c>
      <c r="T18" s="12" t="str">
        <f aca="false">SUBSTITUTE(T17,T$14&amp;$S$1&amp;$S5,T$14&amp;$S$2&amp;$S5)</f>
        <v>COS(3*T)</v>
      </c>
      <c r="U18" s="12" t="str">
        <f aca="false">SUBSTITUTE(U17,U$14&amp;$S$1&amp;$S5,U$14&amp;$S$2&amp;$S5)</f>
        <v>COS(3*A9)</v>
      </c>
      <c r="V18" s="12" t="str">
        <f aca="false">SUBSTITUTE(V17,V$14&amp;$S$1&amp;$S5,V$14&amp;$S$2&amp;$S5)</f>
        <v>COS(3*A9)</v>
      </c>
      <c r="W18" s="12" t="str">
        <f aca="false">SUBSTITUTE(W17,W$14&amp;$S$1&amp;$S5,W$14&amp;$S$2&amp;$S5)</f>
        <v>COS(3*A9)</v>
      </c>
      <c r="X18" s="12" t="str">
        <f aca="false">SUBSTITUTE(X17,X$14&amp;$S$1&amp;$S5,X$14&amp;$S$2&amp;$S5)</f>
        <v>COS(3*A9)</v>
      </c>
      <c r="Y18" s="12" t="str">
        <f aca="false">SUBSTITUTE(Y17,Y$14&amp;$S$1&amp;$S5,Y$14&amp;$S$2&amp;$S5)</f>
        <v>COS(3*A9)</v>
      </c>
      <c r="Z18" s="12" t="str">
        <f aca="false">SUBSTITUTE(Z17,Z$14&amp;$S$1&amp;$S5,Z$14&amp;$S$2&amp;$S5)</f>
        <v>COS(3*A9)</v>
      </c>
      <c r="AA18" s="12" t="str">
        <f aca="false">SUBSTITUTE(AA17,AA$14&amp;$S$1&amp;$S5,AA$14&amp;$S$2&amp;$S5)</f>
        <v>COS(3*A9)</v>
      </c>
      <c r="AB18" s="12" t="str">
        <f aca="false">SUBSTITUTE(AB17,AB$14&amp;$S$1&amp;$S5,AB$14&amp;$S$2&amp;$S5)</f>
        <v>COS(3*A9)</v>
      </c>
      <c r="AC18" s="12" t="str">
        <f aca="false">SUBSTITUTE(AC17,AC$14&amp;$S$1&amp;$S5,AC$14&amp;$S$2&amp;$S5)</f>
        <v>COS(3*A9)</v>
      </c>
      <c r="AF18" s="14"/>
      <c r="AG18" s="14"/>
      <c r="AH18" s="14"/>
    </row>
    <row r="19" s="16" customFormat="true" ht="12.75" hidden="false" customHeight="true" outlineLevel="0" collapsed="false">
      <c r="A19" s="261" t="n">
        <f aca="false">F$3+(ROW()-9)*L$1</f>
        <v>1.28228271575094</v>
      </c>
      <c r="B19" s="79" t="n">
        <f aca="false">SIN(A19)</f>
        <v>0.958667853036661</v>
      </c>
      <c r="C19" s="191" t="n">
        <f aca="false">COS(3*A19)</f>
        <v>-0.761445958369135</v>
      </c>
      <c r="D19" s="18"/>
      <c r="E19" s="47"/>
      <c r="F19" s="49"/>
      <c r="G19" s="49"/>
      <c r="H19" s="53"/>
      <c r="I19" s="46"/>
      <c r="J19" s="46"/>
      <c r="K19" s="46"/>
      <c r="L19" s="15" t="n">
        <f aca="false">IF(ISERROR(B19),NA(),B19)</f>
        <v>0.958667853036661</v>
      </c>
      <c r="M19" s="15" t="n">
        <f aca="false">IF(ISERROR(C19),NA(),C19)</f>
        <v>-0.761445958369135</v>
      </c>
      <c r="N19" s="14"/>
      <c r="O19" s="14"/>
      <c r="P19" s="14"/>
      <c r="Q19" s="14"/>
      <c r="S19" s="11" t="s">
        <v>4</v>
      </c>
      <c r="T19" s="12" t="str">
        <f aca="false">SUBSTITUTE(T18,T$14&amp;$S$1&amp;$S6,T$14&amp;$S$2&amp;$S6)</f>
        <v>COS(3*T)</v>
      </c>
      <c r="U19" s="12" t="str">
        <f aca="false">SUBSTITUTE(U18,U$14&amp;$S$1&amp;$S6,U$14&amp;$S$2&amp;$S6)</f>
        <v>COS(3*A9)</v>
      </c>
      <c r="V19" s="12" t="str">
        <f aca="false">SUBSTITUTE(V18,V$14&amp;$S$1&amp;$S6,V$14&amp;$S$2&amp;$S6)</f>
        <v>COS(3*A9)</v>
      </c>
      <c r="W19" s="12" t="str">
        <f aca="false">SUBSTITUTE(W18,W$14&amp;$S$1&amp;$S6,W$14&amp;$S$2&amp;$S6)</f>
        <v>COS(3*A9)</v>
      </c>
      <c r="X19" s="12" t="str">
        <f aca="false">SUBSTITUTE(X18,X$14&amp;$S$1&amp;$S6,X$14&amp;$S$2&amp;$S6)</f>
        <v>COS(3*A9)</v>
      </c>
      <c r="Y19" s="12" t="str">
        <f aca="false">SUBSTITUTE(Y18,Y$14&amp;$S$1&amp;$S6,Y$14&amp;$S$2&amp;$S6)</f>
        <v>COS(3*A9)</v>
      </c>
      <c r="Z19" s="12" t="str">
        <f aca="false">SUBSTITUTE(Z18,Z$14&amp;$S$1&amp;$S6,Z$14&amp;$S$2&amp;$S6)</f>
        <v>COS(3*A9)</v>
      </c>
      <c r="AA19" s="12" t="str">
        <f aca="false">SUBSTITUTE(AA18,AA$14&amp;$S$1&amp;$S6,AA$14&amp;$S$2&amp;$S6)</f>
        <v>COS(3*A9)</v>
      </c>
      <c r="AB19" s="12" t="str">
        <f aca="false">SUBSTITUTE(AB18,AB$14&amp;$S$1&amp;$S6,AB$14&amp;$S$2&amp;$S6)</f>
        <v>COS(3*A9)</v>
      </c>
      <c r="AC19" s="12" t="str">
        <f aca="false">SUBSTITUTE(AC18,AC$14&amp;$S$1&amp;$S6,AC$14&amp;$S$2&amp;$S6)</f>
        <v>COS(3*A9)</v>
      </c>
      <c r="AF19" s="14"/>
      <c r="AG19" s="14"/>
      <c r="AH19" s="14"/>
    </row>
    <row r="20" s="16" customFormat="true" ht="12.75" hidden="false" customHeight="true" outlineLevel="0" collapsed="false">
      <c r="A20" s="261" t="n">
        <f aca="false">F$3+(ROW()-9)*L$1</f>
        <v>1.41051098732603</v>
      </c>
      <c r="B20" s="79" t="n">
        <f aca="false">SIN(A20)</f>
        <v>0.98718178341445</v>
      </c>
      <c r="C20" s="191" t="n">
        <f aca="false">COS(3*A20)</f>
        <v>-0.462538290240835</v>
      </c>
      <c r="D20" s="18"/>
      <c r="E20" s="68"/>
      <c r="F20" s="70"/>
      <c r="G20" s="70"/>
      <c r="H20" s="71"/>
      <c r="I20" s="46"/>
      <c r="J20" s="46"/>
      <c r="K20" s="46"/>
      <c r="L20" s="15" t="n">
        <f aca="false">IF(ISERROR(B20),NA(),B20)</f>
        <v>0.98718178341445</v>
      </c>
      <c r="M20" s="15" t="n">
        <f aca="false">IF(ISERROR(C20),NA(),C20)</f>
        <v>-0.462538290240835</v>
      </c>
      <c r="N20" s="14"/>
      <c r="O20" s="14"/>
      <c r="P20" s="14"/>
      <c r="Q20" s="14"/>
      <c r="S20" s="11" t="s">
        <v>5</v>
      </c>
      <c r="T20" s="12" t="str">
        <f aca="false">SUBSTITUTE(T19,T$14&amp;$S$1&amp;$S7,T$14&amp;$S$2&amp;$S7)</f>
        <v>COS(3*T)</v>
      </c>
      <c r="U20" s="12" t="str">
        <f aca="false">SUBSTITUTE(U19,U$14&amp;$S$1&amp;$S7,U$14&amp;$S$2&amp;$S7)</f>
        <v>COS(3*A9)</v>
      </c>
      <c r="V20" s="12" t="str">
        <f aca="false">SUBSTITUTE(V19,V$14&amp;$S$1&amp;$S7,V$14&amp;$S$2&amp;$S7)</f>
        <v>COS(3*A9)</v>
      </c>
      <c r="W20" s="12" t="str">
        <f aca="false">SUBSTITUTE(W19,W$14&amp;$S$1&amp;$S7,W$14&amp;$S$2&amp;$S7)</f>
        <v>COS(3*A9)</v>
      </c>
      <c r="X20" s="12" t="str">
        <f aca="false">SUBSTITUTE(X19,X$14&amp;$S$1&amp;$S7,X$14&amp;$S$2&amp;$S7)</f>
        <v>COS(3*A9)</v>
      </c>
      <c r="Y20" s="12" t="str">
        <f aca="false">SUBSTITUTE(Y19,Y$14&amp;$S$1&amp;$S7,Y$14&amp;$S$2&amp;$S7)</f>
        <v>COS(3*A9)</v>
      </c>
      <c r="Z20" s="12" t="str">
        <f aca="false">SUBSTITUTE(Z19,Z$14&amp;$S$1&amp;$S7,Z$14&amp;$S$2&amp;$S7)</f>
        <v>COS(3*A9)</v>
      </c>
      <c r="AA20" s="12" t="str">
        <f aca="false">SUBSTITUTE(AA19,AA$14&amp;$S$1&amp;$S7,AA$14&amp;$S$2&amp;$S7)</f>
        <v>COS(3*A9)</v>
      </c>
      <c r="AB20" s="12" t="str">
        <f aca="false">SUBSTITUTE(AB19,AB$14&amp;$S$1&amp;$S7,AB$14&amp;$S$2&amp;$S7)</f>
        <v>COS(3*A9)</v>
      </c>
      <c r="AC20" s="12" t="str">
        <f aca="false">SUBSTITUTE(AC19,AC$14&amp;$S$1&amp;$S7,AC$14&amp;$S$2&amp;$S7)</f>
        <v>COS(3*A9)</v>
      </c>
      <c r="AF20" s="14"/>
      <c r="AG20" s="14"/>
      <c r="AH20" s="14"/>
    </row>
    <row r="21" s="16" customFormat="true" ht="12.75" hidden="false" customHeight="true" outlineLevel="0" collapsed="false">
      <c r="A21" s="261" t="n">
        <f aca="false">F$3+(ROW()-9)*L$1</f>
        <v>1.53873925890112</v>
      </c>
      <c r="B21" s="79" t="n">
        <f aca="false">SIN(A21)</f>
        <v>0.999486216200688</v>
      </c>
      <c r="C21" s="191" t="n">
        <f aca="false">COS(3*A21)</f>
        <v>-0.0960230259076824</v>
      </c>
      <c r="D21" s="18"/>
      <c r="E21" s="18"/>
      <c r="F21" s="19"/>
      <c r="G21" s="19"/>
      <c r="H21" s="20"/>
      <c r="I21" s="46"/>
      <c r="J21" s="46"/>
      <c r="K21" s="46"/>
      <c r="L21" s="15" t="n">
        <f aca="false">IF(ISERROR(B21),NA(),B21)</f>
        <v>0.999486216200688</v>
      </c>
      <c r="M21" s="15" t="n">
        <f aca="false">IF(ISERROR(C21),NA(),C21)</f>
        <v>-0.0960230259076824</v>
      </c>
      <c r="N21" s="14"/>
      <c r="O21" s="14"/>
      <c r="P21" s="14"/>
      <c r="Q21" s="14"/>
      <c r="S21" s="11" t="s">
        <v>6</v>
      </c>
      <c r="T21" s="12" t="str">
        <f aca="false">SUBSTITUTE(T20,T$14&amp;$S$1&amp;$S8,T$14&amp;$S$2&amp;$S8)</f>
        <v>COS(3*T)</v>
      </c>
      <c r="U21" s="12" t="str">
        <f aca="false">SUBSTITUTE(U20,U$14&amp;$S$1&amp;$S8,U$14&amp;$S$2&amp;$S8)</f>
        <v>COS(3*A9)</v>
      </c>
      <c r="V21" s="12" t="str">
        <f aca="false">SUBSTITUTE(V20,V$14&amp;$S$1&amp;$S8,V$14&amp;$S$2&amp;$S8)</f>
        <v>COS(3*A9)</v>
      </c>
      <c r="W21" s="12" t="str">
        <f aca="false">SUBSTITUTE(W20,W$14&amp;$S$1&amp;$S8,W$14&amp;$S$2&amp;$S8)</f>
        <v>COS(3*A9)</v>
      </c>
      <c r="X21" s="12" t="str">
        <f aca="false">SUBSTITUTE(X20,X$14&amp;$S$1&amp;$S8,X$14&amp;$S$2&amp;$S8)</f>
        <v>COS(3*A9)</v>
      </c>
      <c r="Y21" s="12" t="str">
        <f aca="false">SUBSTITUTE(Y20,Y$14&amp;$S$1&amp;$S8,Y$14&amp;$S$2&amp;$S8)</f>
        <v>COS(3*A9)</v>
      </c>
      <c r="Z21" s="12" t="str">
        <f aca="false">SUBSTITUTE(Z20,Z$14&amp;$S$1&amp;$S8,Z$14&amp;$S$2&amp;$S8)</f>
        <v>COS(3*A9)</v>
      </c>
      <c r="AA21" s="12" t="str">
        <f aca="false">SUBSTITUTE(AA20,AA$14&amp;$S$1&amp;$S8,AA$14&amp;$S$2&amp;$S8)</f>
        <v>COS(3*A9)</v>
      </c>
      <c r="AB21" s="12" t="str">
        <f aca="false">SUBSTITUTE(AB20,AB$14&amp;$S$1&amp;$S8,AB$14&amp;$S$2&amp;$S8)</f>
        <v>COS(3*A9)</v>
      </c>
      <c r="AC21" s="12" t="str">
        <f aca="false">SUBSTITUTE(AC20,AC$14&amp;$S$1&amp;$S8,AC$14&amp;$S$2&amp;$S8)</f>
        <v>COS(3*A9)</v>
      </c>
      <c r="AF21" s="14"/>
      <c r="AG21" s="14"/>
      <c r="AH21" s="14"/>
    </row>
    <row r="22" s="16" customFormat="true" ht="12.75" hidden="false" customHeight="true" outlineLevel="0" collapsed="false">
      <c r="A22" s="261" t="n">
        <f aca="false">F$3+(ROW()-9)*L$1</f>
        <v>1.66696753047622</v>
      </c>
      <c r="B22" s="79" t="n">
        <f aca="false">SIN(A22)</f>
        <v>0.995379112949198</v>
      </c>
      <c r="C22" s="191" t="n">
        <f aca="false">COS(3*A22)</f>
        <v>0.284527586631032</v>
      </c>
      <c r="D22" s="18"/>
      <c r="E22" s="18"/>
      <c r="F22" s="19"/>
      <c r="G22" s="19"/>
      <c r="H22" s="20"/>
      <c r="I22" s="46"/>
      <c r="J22" s="46"/>
      <c r="K22" s="46"/>
      <c r="L22" s="15" t="n">
        <f aca="false">IF(ISERROR(B22),NA(),B22)</f>
        <v>0.995379112949198</v>
      </c>
      <c r="M22" s="15" t="n">
        <f aca="false">IF(ISERROR(C22),NA(),C22)</f>
        <v>0.284527586631032</v>
      </c>
      <c r="N22" s="14"/>
      <c r="O22" s="14"/>
      <c r="P22" s="14"/>
      <c r="Q22" s="14"/>
      <c r="S22" s="11" t="s">
        <v>7</v>
      </c>
      <c r="T22" s="12" t="str">
        <f aca="false">SUBSTITUTE(T21,T$14&amp;$S$1&amp;$S9,T$14&amp;$S$2&amp;$S9)</f>
        <v>COS(3*T)</v>
      </c>
      <c r="U22" s="12" t="str">
        <f aca="false">SUBSTITUTE(U21,U$14&amp;$S$1&amp;$S9,U$14&amp;$S$2&amp;$S9)</f>
        <v>COS(3*A9)</v>
      </c>
      <c r="V22" s="12" t="str">
        <f aca="false">SUBSTITUTE(V21,V$14&amp;$S$1&amp;$S9,V$14&amp;$S$2&amp;$S9)</f>
        <v>COS(3*A9)</v>
      </c>
      <c r="W22" s="12" t="str">
        <f aca="false">SUBSTITUTE(W21,W$14&amp;$S$1&amp;$S9,W$14&amp;$S$2&amp;$S9)</f>
        <v>COS(3*A9)</v>
      </c>
      <c r="X22" s="12" t="str">
        <f aca="false">SUBSTITUTE(X21,X$14&amp;$S$1&amp;$S9,X$14&amp;$S$2&amp;$S9)</f>
        <v>COS(3*A9)</v>
      </c>
      <c r="Y22" s="12" t="str">
        <f aca="false">SUBSTITUTE(Y21,Y$14&amp;$S$1&amp;$S9,Y$14&amp;$S$2&amp;$S9)</f>
        <v>COS(3*A9)</v>
      </c>
      <c r="Z22" s="12" t="str">
        <f aca="false">SUBSTITUTE(Z21,Z$14&amp;$S$1&amp;$S9,Z$14&amp;$S$2&amp;$S9)</f>
        <v>COS(3*A9)</v>
      </c>
      <c r="AA22" s="12" t="str">
        <f aca="false">SUBSTITUTE(AA21,AA$14&amp;$S$1&amp;$S9,AA$14&amp;$S$2&amp;$S9)</f>
        <v>COS(3*A9)</v>
      </c>
      <c r="AB22" s="12" t="str">
        <f aca="false">SUBSTITUTE(AB21,AB$14&amp;$S$1&amp;$S9,AB$14&amp;$S$2&amp;$S9)</f>
        <v>COS(3*A9)</v>
      </c>
      <c r="AC22" s="12" t="str">
        <f aca="false">SUBSTITUTE(AC21,AC$14&amp;$S$1&amp;$S9,AC$14&amp;$S$2&amp;$S9)</f>
        <v>COS(3*A9)</v>
      </c>
      <c r="AF22" s="14"/>
      <c r="AG22" s="14"/>
      <c r="AH22" s="14"/>
    </row>
    <row r="23" s="16" customFormat="true" ht="12.75" hidden="false" customHeight="true" outlineLevel="0" collapsed="false">
      <c r="A23" s="261" t="n">
        <f aca="false">F$3+(ROW()-9)*L$1</f>
        <v>1.79519580205131</v>
      </c>
      <c r="B23" s="79" t="n">
        <f aca="false">SIN(A23)</f>
        <v>0.974927912181824</v>
      </c>
      <c r="C23" s="191" t="n">
        <f aca="false">COS(3*A23)</f>
        <v>0.623489801858733</v>
      </c>
      <c r="D23" s="18"/>
      <c r="E23" s="18"/>
      <c r="F23" s="19"/>
      <c r="G23" s="19"/>
      <c r="H23" s="20"/>
      <c r="I23" s="46"/>
      <c r="J23" s="46"/>
      <c r="K23" s="46"/>
      <c r="L23" s="15" t="n">
        <f aca="false">IF(ISERROR(B23),NA(),B23)</f>
        <v>0.974927912181824</v>
      </c>
      <c r="M23" s="15" t="n">
        <f aca="false">IF(ISERROR(C23),NA(),C23)</f>
        <v>0.623489801858733</v>
      </c>
      <c r="N23" s="14"/>
      <c r="O23" s="14"/>
      <c r="P23" s="14"/>
      <c r="Q23" s="14"/>
      <c r="S23" s="11" t="s">
        <v>8</v>
      </c>
      <c r="T23" s="12" t="str">
        <f aca="false">SUBSTITUTE(T22,T$14&amp;$S$1&amp;$S10,T$14&amp;$S$2&amp;$S10)</f>
        <v>COS(3*T)</v>
      </c>
      <c r="U23" s="12" t="str">
        <f aca="false">SUBSTITUTE(U22,U$14&amp;$S$1&amp;$S10,U$14&amp;$S$2&amp;$S10)</f>
        <v>COS(3*A9)</v>
      </c>
      <c r="V23" s="12" t="str">
        <f aca="false">SUBSTITUTE(V22,V$14&amp;$S$1&amp;$S10,V$14&amp;$S$2&amp;$S10)</f>
        <v>COS(3*A9)</v>
      </c>
      <c r="W23" s="12" t="str">
        <f aca="false">SUBSTITUTE(W22,W$14&amp;$S$1&amp;$S10,W$14&amp;$S$2&amp;$S10)</f>
        <v>COS(3*A9)</v>
      </c>
      <c r="X23" s="12" t="str">
        <f aca="false">SUBSTITUTE(X22,X$14&amp;$S$1&amp;$S10,X$14&amp;$S$2&amp;$S10)</f>
        <v>COS(3*A9)</v>
      </c>
      <c r="Y23" s="12" t="str">
        <f aca="false">SUBSTITUTE(Y22,Y$14&amp;$S$1&amp;$S10,Y$14&amp;$S$2&amp;$S10)</f>
        <v>COS(3*A9)</v>
      </c>
      <c r="Z23" s="12" t="str">
        <f aca="false">SUBSTITUTE(Z22,Z$14&amp;$S$1&amp;$S10,Z$14&amp;$S$2&amp;$S10)</f>
        <v>COS(3*A9)</v>
      </c>
      <c r="AA23" s="12" t="str">
        <f aca="false">SUBSTITUTE(AA22,AA$14&amp;$S$1&amp;$S10,AA$14&amp;$S$2&amp;$S10)</f>
        <v>COS(3*A9)</v>
      </c>
      <c r="AB23" s="12" t="str">
        <f aca="false">SUBSTITUTE(AB22,AB$14&amp;$S$1&amp;$S10,AB$14&amp;$S$2&amp;$S10)</f>
        <v>COS(3*A9)</v>
      </c>
      <c r="AC23" s="12" t="str">
        <f aca="false">SUBSTITUTE(AC22,AC$14&amp;$S$1&amp;$S10,AC$14&amp;$S$2&amp;$S10)</f>
        <v>COS(3*A9)</v>
      </c>
      <c r="AF23" s="14"/>
      <c r="AG23" s="14"/>
      <c r="AH23" s="14"/>
    </row>
    <row r="24" s="16" customFormat="true" ht="12.75" hidden="false" customHeight="true" outlineLevel="0" collapsed="false">
      <c r="A24" s="261" t="n">
        <f aca="false">F$3+(ROW()-9)*L$1</f>
        <v>1.9234240736264</v>
      </c>
      <c r="B24" s="79" t="n">
        <f aca="false">SIN(A24)</f>
        <v>0.93846842204976</v>
      </c>
      <c r="C24" s="191" t="n">
        <f aca="false">COS(3*A24)</f>
        <v>0.871318704123389</v>
      </c>
      <c r="D24" s="18"/>
      <c r="E24" s="18"/>
      <c r="F24" s="19"/>
      <c r="G24" s="18"/>
      <c r="H24" s="76"/>
      <c r="I24" s="29"/>
      <c r="J24" s="29"/>
      <c r="K24" s="46"/>
      <c r="L24" s="15" t="n">
        <f aca="false">IF(ISERROR(B24),NA(),B24)</f>
        <v>0.93846842204976</v>
      </c>
      <c r="M24" s="15" t="n">
        <f aca="false">IF(ISERROR(C24),NA(),C24)</f>
        <v>0.871318704123389</v>
      </c>
      <c r="N24" s="14"/>
      <c r="O24" s="14"/>
      <c r="P24" s="14"/>
      <c r="Q24" s="14"/>
      <c r="S24" s="11" t="s">
        <v>9</v>
      </c>
      <c r="T24" s="12" t="str">
        <f aca="false">SUBSTITUTE(T23,T$14&amp;$S$1&amp;$S11,T$14&amp;$S$2&amp;$S11)</f>
        <v>COS(3*T)</v>
      </c>
      <c r="U24" s="12" t="str">
        <f aca="false">SUBSTITUTE(U23,U$14&amp;$S$1&amp;$S11,U$14&amp;$S$2&amp;$S11)</f>
        <v>COS(3*A9)</v>
      </c>
      <c r="V24" s="12" t="str">
        <f aca="false">SUBSTITUTE(V23,V$14&amp;$S$1&amp;$S11,V$14&amp;$S$2&amp;$S11)</f>
        <v>COS(3*A9)</v>
      </c>
      <c r="W24" s="12" t="str">
        <f aca="false">SUBSTITUTE(W23,W$14&amp;$S$1&amp;$S11,W$14&amp;$S$2&amp;$S11)</f>
        <v>COS(3*A9)</v>
      </c>
      <c r="X24" s="12" t="str">
        <f aca="false">SUBSTITUTE(X23,X$14&amp;$S$1&amp;$S11,X$14&amp;$S$2&amp;$S11)</f>
        <v>COS(3*A9)</v>
      </c>
      <c r="Y24" s="12" t="str">
        <f aca="false">SUBSTITUTE(Y23,Y$14&amp;$S$1&amp;$S11,Y$14&amp;$S$2&amp;$S11)</f>
        <v>COS(3*A9)</v>
      </c>
      <c r="Z24" s="12" t="str">
        <f aca="false">SUBSTITUTE(Z23,Z$14&amp;$S$1&amp;$S11,Z$14&amp;$S$2&amp;$S11)</f>
        <v>COS(3*A9)</v>
      </c>
      <c r="AA24" s="12" t="str">
        <f aca="false">SUBSTITUTE(AA23,AA$14&amp;$S$1&amp;$S11,AA$14&amp;$S$2&amp;$S11)</f>
        <v>COS(3*A9)</v>
      </c>
      <c r="AB24" s="12" t="str">
        <f aca="false">SUBSTITUTE(AB23,AB$14&amp;$S$1&amp;$S11,AB$14&amp;$S$2&amp;$S11)</f>
        <v>COS(3*A9)</v>
      </c>
      <c r="AC24" s="12" t="str">
        <f aca="false">SUBSTITUTE(AC23,AC$14&amp;$S$1&amp;$S11,AC$14&amp;$S$2&amp;$S11)</f>
        <v>COS(3*A9)</v>
      </c>
      <c r="AF24" s="14"/>
      <c r="AG24" s="14"/>
      <c r="AH24" s="14"/>
    </row>
    <row r="25" s="16" customFormat="true" ht="12.75" hidden="false" customHeight="true" outlineLevel="0" collapsed="false">
      <c r="A25" s="261" t="n">
        <f aca="false">F$3+(ROW()-9)*L$1</f>
        <v>2.0516523452015</v>
      </c>
      <c r="B25" s="79" t="n">
        <f aca="false">SIN(A25)</f>
        <v>0.886599306373</v>
      </c>
      <c r="C25" s="191" t="n">
        <f aca="false">COS(3*A25)</f>
        <v>0.991790013823246</v>
      </c>
      <c r="D25" s="18"/>
      <c r="E25" s="18"/>
      <c r="F25" s="19"/>
      <c r="G25" s="18"/>
      <c r="H25" s="76"/>
      <c r="I25" s="29"/>
      <c r="J25" s="29"/>
      <c r="K25" s="46"/>
      <c r="L25" s="15" t="n">
        <f aca="false">IF(ISERROR(B25),NA(),B25)</f>
        <v>0.886599306373</v>
      </c>
      <c r="M25" s="15" t="n">
        <f aca="false">IF(ISERROR(C25),NA(),C25)</f>
        <v>0.991790013823246</v>
      </c>
      <c r="N25" s="14"/>
      <c r="O25" s="14"/>
      <c r="P25" s="14"/>
      <c r="Q25" s="14"/>
      <c r="S25" s="11" t="s">
        <v>10</v>
      </c>
      <c r="T25" s="12" t="str">
        <f aca="false">SUBSTITUTE(T24,T$14&amp;$S$1&amp;$S12,T$14&amp;$S$2&amp;$S12)</f>
        <v>COS(3*T)</v>
      </c>
      <c r="U25" s="12" t="str">
        <f aca="false">SUBSTITUTE(U24,U$14&amp;$S$1&amp;$S12,U$14&amp;$S$2&amp;$S12)</f>
        <v>COS(3*A9)</v>
      </c>
      <c r="V25" s="12" t="str">
        <f aca="false">SUBSTITUTE(V24,V$14&amp;$S$1&amp;$S12,V$14&amp;$S$2&amp;$S12)</f>
        <v>COS(3*A9)</v>
      </c>
      <c r="W25" s="12" t="str">
        <f aca="false">SUBSTITUTE(W24,W$14&amp;$S$1&amp;$S12,W$14&amp;$S$2&amp;$S12)</f>
        <v>COS(3*A9)</v>
      </c>
      <c r="X25" s="12" t="str">
        <f aca="false">SUBSTITUTE(X24,X$14&amp;$S$1&amp;$S12,X$14&amp;$S$2&amp;$S12)</f>
        <v>COS(3*A9)</v>
      </c>
      <c r="Y25" s="12" t="str">
        <f aca="false">SUBSTITUTE(Y24,Y$14&amp;$S$1&amp;$S12,Y$14&amp;$S$2&amp;$S12)</f>
        <v>COS(3*A9)</v>
      </c>
      <c r="Z25" s="12" t="str">
        <f aca="false">SUBSTITUTE(Z24,Z$14&amp;$S$1&amp;$S12,Z$14&amp;$S$2&amp;$S12)</f>
        <v>COS(3*A9)</v>
      </c>
      <c r="AA25" s="12" t="str">
        <f aca="false">SUBSTITUTE(AA24,AA$14&amp;$S$1&amp;$S12,AA$14&amp;$S$2&amp;$S12)</f>
        <v>COS(3*A9)</v>
      </c>
      <c r="AB25" s="12" t="str">
        <f aca="false">SUBSTITUTE(AB24,AB$14&amp;$S$1&amp;$S12,AB$14&amp;$S$2&amp;$S12)</f>
        <v>COS(3*A9)</v>
      </c>
      <c r="AC25" s="12" t="str">
        <f aca="false">SUBSTITUTE(AC24,AC$14&amp;$S$1&amp;$S12,AC$14&amp;$S$2&amp;$S12)</f>
        <v>COS(3*A9)</v>
      </c>
      <c r="AF25" s="14"/>
      <c r="AG25" s="14"/>
      <c r="AH25" s="14"/>
    </row>
    <row r="26" s="16" customFormat="true" ht="12.75" hidden="false" customHeight="true" outlineLevel="0" collapsed="false">
      <c r="A26" s="261" t="n">
        <f aca="false">F$3+(ROW()-9)*L$1</f>
        <v>2.17988061677659</v>
      </c>
      <c r="B26" s="79" t="n">
        <f aca="false">SIN(A26)</f>
        <v>0.820172254596956</v>
      </c>
      <c r="C26" s="191" t="n">
        <f aca="false">COS(3*A26)</f>
        <v>0.96729486303903</v>
      </c>
      <c r="D26" s="18"/>
      <c r="E26" s="18"/>
      <c r="F26" s="19"/>
      <c r="G26" s="18"/>
      <c r="H26" s="76"/>
      <c r="I26" s="29"/>
      <c r="J26" s="29"/>
      <c r="K26" s="46"/>
      <c r="L26" s="15" t="n">
        <f aca="false">IF(ISERROR(B26),NA(),B26)</f>
        <v>0.820172254596956</v>
      </c>
      <c r="M26" s="15" t="n">
        <f aca="false">IF(ISERROR(C26),NA(),C26)</f>
        <v>0.96729486303903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6" customFormat="true" ht="12.75" hidden="false" customHeight="true" outlineLevel="0" collapsed="false">
      <c r="A27" s="261" t="n">
        <f aca="false">F$3+(ROW()-9)*L$1</f>
        <v>2.30810888835168</v>
      </c>
      <c r="B27" s="79" t="n">
        <f aca="false">SIN(A27)</f>
        <v>0.740277997075316</v>
      </c>
      <c r="C27" s="191" t="n">
        <f aca="false">COS(3*A27)</f>
        <v>0.801413621867957</v>
      </c>
      <c r="D27" s="18"/>
      <c r="E27" s="18"/>
      <c r="F27" s="19"/>
      <c r="G27" s="18"/>
      <c r="H27" s="76"/>
      <c r="I27" s="29"/>
      <c r="J27" s="29"/>
      <c r="K27" s="46"/>
      <c r="L27" s="15" t="n">
        <f aca="false">IF(ISERROR(B27),NA(),B27)</f>
        <v>0.740277997075316</v>
      </c>
      <c r="M27" s="15" t="n">
        <f aca="false">IF(ISERROR(C27),NA(),C27)</f>
        <v>0.801413621867957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s="16" customFormat="true" ht="12.75" hidden="false" customHeight="true" outlineLevel="0" collapsed="false">
      <c r="A28" s="261" t="n">
        <f aca="false">F$3+(ROW()-9)*L$1</f>
        <v>2.43633715992678</v>
      </c>
      <c r="B28" s="79" t="n">
        <f aca="false">SIN(A28)</f>
        <v>0.648228395307789</v>
      </c>
      <c r="C28" s="191" t="n">
        <f aca="false">COS(3*A28)</f>
        <v>0.518392568310526</v>
      </c>
      <c r="D28" s="18"/>
      <c r="E28" s="18"/>
      <c r="F28" s="19"/>
      <c r="G28" s="18"/>
      <c r="H28" s="76"/>
      <c r="I28" s="29"/>
      <c r="J28" s="29"/>
      <c r="K28" s="46"/>
      <c r="L28" s="15" t="n">
        <f aca="false">IF(ISERROR(B28),NA(),B28)</f>
        <v>0.648228395307789</v>
      </c>
      <c r="M28" s="15" t="n">
        <f aca="false">IF(ISERROR(C28),NA(),C28)</f>
        <v>0.518392568310526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s="16" customFormat="true" ht="12.75" hidden="false" customHeight="true" outlineLevel="0" collapsed="false">
      <c r="A29" s="261" t="n">
        <f aca="false">F$3+(ROW()-9)*L$1</f>
        <v>2.56456543150187</v>
      </c>
      <c r="B29" s="79" t="n">
        <f aca="false">SIN(A29)</f>
        <v>0.545534901210549</v>
      </c>
      <c r="C29" s="191" t="n">
        <f aca="false">COS(3*A29)</f>
        <v>0.159599895033381</v>
      </c>
      <c r="D29" s="18"/>
      <c r="E29" s="18"/>
      <c r="F29" s="19"/>
      <c r="G29" s="18"/>
      <c r="H29" s="76"/>
      <c r="I29" s="29"/>
      <c r="J29" s="29"/>
      <c r="K29" s="46"/>
      <c r="L29" s="15" t="n">
        <f aca="false">IF(ISERROR(B29),NA(),B29)</f>
        <v>0.545534901210549</v>
      </c>
      <c r="M29" s="15" t="n">
        <f aca="false">IF(ISERROR(C29),NA(),C29)</f>
        <v>0.159599895033381</v>
      </c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  <row r="30" s="16" customFormat="true" ht="12.75" hidden="false" customHeight="true" outlineLevel="0" collapsed="false">
      <c r="A30" s="261" t="n">
        <f aca="false">F$3+(ROW()-9)*L$1</f>
        <v>2.69279370307697</v>
      </c>
      <c r="B30" s="79" t="n">
        <f aca="false">SIN(A30)</f>
        <v>0.433883739117558</v>
      </c>
      <c r="C30" s="191" t="n">
        <f aca="false">COS(3*A30)</f>
        <v>-0.222520933956314</v>
      </c>
      <c r="D30" s="18"/>
      <c r="E30" s="18"/>
      <c r="F30" s="19"/>
      <c r="G30" s="18"/>
      <c r="H30" s="76"/>
      <c r="I30" s="29"/>
      <c r="J30" s="29"/>
      <c r="K30" s="46"/>
      <c r="L30" s="15" t="n">
        <f aca="false">IF(ISERROR(B30),NA(),B30)</f>
        <v>0.433883739117558</v>
      </c>
      <c r="M30" s="15" t="n">
        <f aca="false">IF(ISERROR(C30),NA(),C30)</f>
        <v>-0.222520933956314</v>
      </c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</row>
    <row r="31" s="16" customFormat="true" ht="12.75" hidden="false" customHeight="true" outlineLevel="0" collapsed="false">
      <c r="A31" s="261" t="n">
        <f aca="false">F$3+(ROW()-9)*L$1</f>
        <v>2.82102197465206</v>
      </c>
      <c r="B31" s="79" t="n">
        <f aca="false">SIN(A31)</f>
        <v>0.315108218023621</v>
      </c>
      <c r="C31" s="191" t="n">
        <f aca="false">COS(3*A31)</f>
        <v>-0.57211666012217</v>
      </c>
      <c r="D31" s="18"/>
      <c r="E31" s="18"/>
      <c r="F31" s="19"/>
      <c r="G31" s="18"/>
      <c r="H31" s="76"/>
      <c r="I31" s="29"/>
      <c r="J31" s="29"/>
      <c r="K31" s="46"/>
      <c r="L31" s="15" t="n">
        <f aca="false">IF(ISERROR(B31),NA(),B31)</f>
        <v>0.315108218023621</v>
      </c>
      <c r="M31" s="15" t="n">
        <f aca="false">IF(ISERROR(C31),NA(),C31)</f>
        <v>-0.57211666012217</v>
      </c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</row>
    <row r="32" s="16" customFormat="true" ht="12.75" hidden="false" customHeight="true" outlineLevel="0" collapsed="false">
      <c r="A32" s="261" t="n">
        <f aca="false">F$3+(ROW()-9)*L$1</f>
        <v>2.94925024622715</v>
      </c>
      <c r="B32" s="79" t="n">
        <f aca="false">SIN(A32)</f>
        <v>0.191158628701373</v>
      </c>
      <c r="C32" s="191" t="n">
        <f aca="false">COS(3*A32)</f>
        <v>-0.838088104891841</v>
      </c>
      <c r="D32" s="18"/>
      <c r="E32" s="18"/>
      <c r="F32" s="19"/>
      <c r="G32" s="18"/>
      <c r="H32" s="76"/>
      <c r="I32" s="29"/>
      <c r="J32" s="29"/>
      <c r="K32" s="46"/>
      <c r="L32" s="15" t="n">
        <f aca="false">IF(ISERROR(B32),NA(),B32)</f>
        <v>0.191158628701373</v>
      </c>
      <c r="M32" s="15" t="n">
        <f aca="false">IF(ISERROR(C32),NA(),C32)</f>
        <v>-0.838088104891841</v>
      </c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</row>
    <row r="33" s="16" customFormat="true" ht="12.75" hidden="false" customHeight="true" outlineLevel="0" collapsed="false">
      <c r="A33" s="261" t="n">
        <f aca="false">F$3+(ROW()-9)*L$1</f>
        <v>3.07747851780225</v>
      </c>
      <c r="B33" s="79" t="n">
        <f aca="false">SIN(A33)</f>
        <v>0.0640702199807132</v>
      </c>
      <c r="C33" s="191" t="n">
        <f aca="false">COS(3*A33)</f>
        <v>-0.981559156991065</v>
      </c>
      <c r="D33" s="18"/>
      <c r="E33" s="18"/>
      <c r="F33" s="19"/>
      <c r="G33" s="18"/>
      <c r="H33" s="76"/>
      <c r="I33" s="29"/>
      <c r="J33" s="29"/>
      <c r="K33" s="46"/>
      <c r="L33" s="15" t="n">
        <f aca="false">IF(ISERROR(B33),NA(),B33)</f>
        <v>0.0640702199807132</v>
      </c>
      <c r="M33" s="15" t="n">
        <f aca="false">IF(ISERROR(C33),NA(),C33)</f>
        <v>-0.981559156991065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</row>
    <row r="34" s="16" customFormat="true" ht="12.75" hidden="false" customHeight="true" outlineLevel="0" collapsed="false">
      <c r="A34" s="261" t="n">
        <f aca="false">F$3+(ROW()-9)*L$1</f>
        <v>3.20570678937734</v>
      </c>
      <c r="B34" s="79" t="n">
        <f aca="false">SIN(A34)</f>
        <v>-0.0640702199807126</v>
      </c>
      <c r="C34" s="191" t="n">
        <f aca="false">COS(3*A34)</f>
        <v>-0.981559156991066</v>
      </c>
      <c r="D34" s="18"/>
      <c r="E34" s="18"/>
      <c r="F34" s="19"/>
      <c r="G34" s="18"/>
      <c r="H34" s="76"/>
      <c r="I34" s="29"/>
      <c r="J34" s="29"/>
      <c r="K34" s="46"/>
      <c r="L34" s="15" t="n">
        <f aca="false">IF(ISERROR(B34),NA(),B34)</f>
        <v>-0.0640702199807126</v>
      </c>
      <c r="M34" s="15" t="n">
        <f aca="false">IF(ISERROR(C34),NA(),C34)</f>
        <v>-0.981559156991066</v>
      </c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</row>
    <row r="35" s="16" customFormat="true" ht="12.75" hidden="false" customHeight="true" outlineLevel="0" collapsed="false">
      <c r="A35" s="261" t="n">
        <f aca="false">F$3+(ROW()-9)*L$1</f>
        <v>3.33393506095243</v>
      </c>
      <c r="B35" s="79" t="n">
        <f aca="false">SIN(A35)</f>
        <v>-0.191158628701372</v>
      </c>
      <c r="C35" s="191" t="n">
        <f aca="false">COS(3*A35)</f>
        <v>-0.838088104891841</v>
      </c>
      <c r="D35" s="18"/>
      <c r="E35" s="18"/>
      <c r="F35" s="19"/>
      <c r="G35" s="18"/>
      <c r="H35" s="76"/>
      <c r="I35" s="29"/>
      <c r="J35" s="29"/>
      <c r="K35" s="46"/>
      <c r="L35" s="15" t="n">
        <f aca="false">IF(ISERROR(B35),NA(),B35)</f>
        <v>-0.191158628701372</v>
      </c>
      <c r="M35" s="15" t="n">
        <f aca="false">IF(ISERROR(C35),NA(),C35)</f>
        <v>-0.838088104891841</v>
      </c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</row>
    <row r="36" s="16" customFormat="true" ht="12.75" hidden="false" customHeight="true" outlineLevel="0" collapsed="false">
      <c r="A36" s="261" t="n">
        <f aca="false">F$3+(ROW()-9)*L$1</f>
        <v>3.46216333252753</v>
      </c>
      <c r="B36" s="79" t="n">
        <f aca="false">SIN(A36)</f>
        <v>-0.31510821802362</v>
      </c>
      <c r="C36" s="191" t="n">
        <f aca="false">COS(3*A36)</f>
        <v>-0.572116660122172</v>
      </c>
      <c r="D36" s="18"/>
      <c r="E36" s="18"/>
      <c r="F36" s="19"/>
      <c r="G36" s="18"/>
      <c r="H36" s="76"/>
      <c r="I36" s="29"/>
      <c r="J36" s="29"/>
      <c r="K36" s="46"/>
      <c r="L36" s="15" t="n">
        <f aca="false">IF(ISERROR(B36),NA(),B36)</f>
        <v>-0.31510821802362</v>
      </c>
      <c r="M36" s="15" t="n">
        <f aca="false">IF(ISERROR(C36),NA(),C36)</f>
        <v>-0.572116660122172</v>
      </c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</row>
    <row r="37" s="16" customFormat="true" ht="12.75" hidden="false" customHeight="true" outlineLevel="0" collapsed="false">
      <c r="A37" s="261" t="n">
        <f aca="false">F$3+(ROW()-9)*L$1</f>
        <v>3.59039160410262</v>
      </c>
      <c r="B37" s="79" t="n">
        <f aca="false">SIN(A37)</f>
        <v>-0.433883739117558</v>
      </c>
      <c r="C37" s="191" t="n">
        <f aca="false">COS(3*A37)</f>
        <v>-0.222520933956315</v>
      </c>
      <c r="D37" s="18"/>
      <c r="E37" s="18"/>
      <c r="F37" s="19"/>
      <c r="G37" s="18"/>
      <c r="H37" s="76"/>
      <c r="I37" s="29"/>
      <c r="J37" s="29"/>
      <c r="K37" s="46"/>
      <c r="L37" s="15" t="n">
        <f aca="false">IF(ISERROR(B37),NA(),B37)</f>
        <v>-0.433883739117558</v>
      </c>
      <c r="M37" s="15" t="n">
        <f aca="false">IF(ISERROR(C37),NA(),C37)</f>
        <v>-0.222520933956315</v>
      </c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</row>
    <row r="38" s="16" customFormat="true" ht="12.75" hidden="false" customHeight="true" outlineLevel="0" collapsed="false">
      <c r="A38" s="261" t="n">
        <f aca="false">F$3+(ROW()-9)*L$1</f>
        <v>3.71861987567771</v>
      </c>
      <c r="B38" s="79" t="n">
        <f aca="false">SIN(A38)</f>
        <v>-0.545534901210549</v>
      </c>
      <c r="C38" s="191" t="n">
        <f aca="false">COS(3*A38)</f>
        <v>0.159599895033379</v>
      </c>
      <c r="D38" s="18"/>
      <c r="E38" s="18"/>
      <c r="F38" s="19"/>
      <c r="G38" s="18"/>
      <c r="H38" s="76"/>
      <c r="I38" s="29"/>
      <c r="J38" s="29"/>
      <c r="K38" s="46"/>
      <c r="L38" s="15" t="n">
        <f aca="false">IF(ISERROR(B38),NA(),B38)</f>
        <v>-0.545534901210549</v>
      </c>
      <c r="M38" s="15" t="n">
        <f aca="false">IF(ISERROR(C38),NA(),C38)</f>
        <v>0.159599895033379</v>
      </c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</row>
    <row r="39" s="16" customFormat="true" ht="12.75" hidden="false" customHeight="true" outlineLevel="0" collapsed="false">
      <c r="A39" s="261" t="n">
        <f aca="false">F$3+(ROW()-9)*L$1</f>
        <v>3.84684814725281</v>
      </c>
      <c r="B39" s="79" t="n">
        <f aca="false">SIN(A39)</f>
        <v>-0.648228395307788</v>
      </c>
      <c r="C39" s="191" t="n">
        <f aca="false">COS(3*A39)</f>
        <v>0.518392568310525</v>
      </c>
      <c r="D39" s="18"/>
      <c r="E39" s="18"/>
      <c r="F39" s="19"/>
      <c r="G39" s="18"/>
      <c r="H39" s="76"/>
      <c r="I39" s="29"/>
      <c r="J39" s="29"/>
      <c r="K39" s="46"/>
      <c r="L39" s="15" t="n">
        <f aca="false">IF(ISERROR(B39),NA(),B39)</f>
        <v>-0.648228395307788</v>
      </c>
      <c r="M39" s="15" t="n">
        <f aca="false">IF(ISERROR(C39),NA(),C39)</f>
        <v>0.518392568310525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</row>
    <row r="40" s="16" customFormat="true" ht="12.75" hidden="false" customHeight="true" outlineLevel="0" collapsed="false">
      <c r="A40" s="261" t="n">
        <f aca="false">F$3+(ROW()-9)*L$1</f>
        <v>3.9750764188279</v>
      </c>
      <c r="B40" s="79" t="n">
        <f aca="false">SIN(A40)</f>
        <v>-0.740277997075315</v>
      </c>
      <c r="C40" s="191" t="n">
        <f aca="false">COS(3*A40)</f>
        <v>0.801413621867956</v>
      </c>
      <c r="D40" s="18"/>
      <c r="E40" s="18"/>
      <c r="F40" s="19"/>
      <c r="G40" s="18"/>
      <c r="H40" s="76"/>
      <c r="I40" s="29"/>
      <c r="J40" s="29"/>
      <c r="K40" s="46"/>
      <c r="L40" s="15" t="n">
        <f aca="false">IF(ISERROR(B40),NA(),B40)</f>
        <v>-0.740277997075315</v>
      </c>
      <c r="M40" s="15" t="n">
        <f aca="false">IF(ISERROR(C40),NA(),C40)</f>
        <v>0.801413621867956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</row>
    <row r="41" s="16" customFormat="true" ht="12.75" hidden="false" customHeight="true" outlineLevel="0" collapsed="false">
      <c r="A41" s="261" t="n">
        <f aca="false">F$3+(ROW()-9)*L$1</f>
        <v>4.103304690403</v>
      </c>
      <c r="B41" s="79" t="n">
        <f aca="false">SIN(A41)</f>
        <v>-0.820172254596956</v>
      </c>
      <c r="C41" s="191" t="n">
        <f aca="false">COS(3*A41)</f>
        <v>0.967294863039029</v>
      </c>
      <c r="D41" s="18"/>
      <c r="E41" s="18"/>
      <c r="F41" s="19"/>
      <c r="G41" s="18"/>
      <c r="H41" s="76"/>
      <c r="I41" s="29"/>
      <c r="J41" s="29"/>
      <c r="K41" s="46"/>
      <c r="L41" s="15" t="n">
        <f aca="false">IF(ISERROR(B41),NA(),B41)</f>
        <v>-0.820172254596956</v>
      </c>
      <c r="M41" s="15" t="n">
        <f aca="false">IF(ISERROR(C41),NA(),C41)</f>
        <v>0.967294863039029</v>
      </c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</row>
    <row r="42" s="16" customFormat="true" ht="12.75" hidden="false" customHeight="true" outlineLevel="0" collapsed="false">
      <c r="A42" s="261" t="n">
        <f aca="false">F$3+(ROW()-9)*L$1</f>
        <v>4.23153296197809</v>
      </c>
      <c r="B42" s="79" t="n">
        <f aca="false">SIN(A42)</f>
        <v>-0.886599306373</v>
      </c>
      <c r="C42" s="191" t="n">
        <f aca="false">COS(3*A42)</f>
        <v>0.991790013823246</v>
      </c>
      <c r="D42" s="18"/>
      <c r="E42" s="18"/>
      <c r="F42" s="19"/>
      <c r="G42" s="18"/>
      <c r="H42" s="76"/>
      <c r="I42" s="29"/>
      <c r="J42" s="29"/>
      <c r="K42" s="46"/>
      <c r="L42" s="15" t="n">
        <f aca="false">IF(ISERROR(B42),NA(),B42)</f>
        <v>-0.886599306373</v>
      </c>
      <c r="M42" s="15" t="n">
        <f aca="false">IF(ISERROR(C42),NA(),C42)</f>
        <v>0.991790013823246</v>
      </c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</row>
    <row r="43" s="16" customFormat="true" ht="12.75" hidden="false" customHeight="true" outlineLevel="0" collapsed="false">
      <c r="A43" s="261" t="n">
        <f aca="false">F$3+(ROW()-9)*L$1</f>
        <v>4.35976123355318</v>
      </c>
      <c r="B43" s="79" t="n">
        <f aca="false">SIN(A43)</f>
        <v>-0.93846842204976</v>
      </c>
      <c r="C43" s="191" t="n">
        <f aca="false">COS(3*A43)</f>
        <v>0.871318704123391</v>
      </c>
      <c r="D43" s="18"/>
      <c r="E43" s="18"/>
      <c r="F43" s="19"/>
      <c r="G43" s="18"/>
      <c r="H43" s="76"/>
      <c r="I43" s="29"/>
      <c r="J43" s="29"/>
      <c r="K43" s="46"/>
      <c r="L43" s="15" t="n">
        <f aca="false">IF(ISERROR(B43),NA(),B43)</f>
        <v>-0.93846842204976</v>
      </c>
      <c r="M43" s="15" t="n">
        <f aca="false">IF(ISERROR(C43),NA(),C43)</f>
        <v>0.871318704123391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</row>
    <row r="44" s="16" customFormat="true" ht="12.75" hidden="false" customHeight="true" outlineLevel="0" collapsed="false">
      <c r="A44" s="261" t="n">
        <f aca="false">F$3+(ROW()-9)*L$1</f>
        <v>4.48798950512828</v>
      </c>
      <c r="B44" s="79" t="n">
        <f aca="false">SIN(A44)</f>
        <v>-0.974927912181824</v>
      </c>
      <c r="C44" s="191" t="n">
        <f aca="false">COS(3*A44)</f>
        <v>0.623489801858734</v>
      </c>
      <c r="D44" s="18"/>
      <c r="E44" s="18"/>
      <c r="F44" s="19"/>
      <c r="G44" s="18"/>
      <c r="H44" s="76"/>
      <c r="I44" s="29"/>
      <c r="J44" s="29"/>
      <c r="K44" s="46"/>
      <c r="L44" s="15" t="n">
        <f aca="false">IF(ISERROR(B44),NA(),B44)</f>
        <v>-0.974927912181824</v>
      </c>
      <c r="M44" s="15" t="n">
        <f aca="false">IF(ISERROR(C44),NA(),C44)</f>
        <v>0.623489801858734</v>
      </c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</row>
    <row r="45" s="16" customFormat="true" ht="12.75" hidden="false" customHeight="true" outlineLevel="0" collapsed="false">
      <c r="A45" s="261" t="n">
        <f aca="false">F$3+(ROW()-9)*L$1</f>
        <v>4.61621777670337</v>
      </c>
      <c r="B45" s="79" t="n">
        <f aca="false">SIN(A45)</f>
        <v>-0.995379112949198</v>
      </c>
      <c r="C45" s="191" t="n">
        <f aca="false">COS(3*A45)</f>
        <v>0.284527586631034</v>
      </c>
      <c r="D45" s="18"/>
      <c r="E45" s="18"/>
      <c r="F45" s="19"/>
      <c r="G45" s="18"/>
      <c r="H45" s="76"/>
      <c r="I45" s="29"/>
      <c r="J45" s="29"/>
      <c r="K45" s="46"/>
      <c r="L45" s="15" t="n">
        <f aca="false">IF(ISERROR(B45),NA(),B45)</f>
        <v>-0.995379112949198</v>
      </c>
      <c r="M45" s="15" t="n">
        <f aca="false">IF(ISERROR(C45),NA(),C45)</f>
        <v>0.284527586631034</v>
      </c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</row>
    <row r="46" s="16" customFormat="true" ht="12.75" hidden="false" customHeight="true" outlineLevel="0" collapsed="false">
      <c r="A46" s="261" t="n">
        <f aca="false">F$3+(ROW()-9)*L$1</f>
        <v>4.74444604827846</v>
      </c>
      <c r="B46" s="79" t="n">
        <f aca="false">SIN(A46)</f>
        <v>-0.999486216200688</v>
      </c>
      <c r="C46" s="191" t="n">
        <f aca="false">COS(3*A46)</f>
        <v>-0.0960230259076817</v>
      </c>
      <c r="D46" s="18"/>
      <c r="E46" s="18"/>
      <c r="F46" s="19"/>
      <c r="G46" s="18"/>
      <c r="H46" s="76"/>
      <c r="I46" s="29"/>
      <c r="J46" s="29"/>
      <c r="K46" s="46"/>
      <c r="L46" s="15" t="n">
        <f aca="false">IF(ISERROR(B46),NA(),B46)</f>
        <v>-0.999486216200688</v>
      </c>
      <c r="M46" s="15" t="n">
        <f aca="false">IF(ISERROR(C46),NA(),C46)</f>
        <v>-0.0960230259076817</v>
      </c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</row>
    <row r="47" s="16" customFormat="true" ht="12.75" hidden="false" customHeight="true" outlineLevel="0" collapsed="false">
      <c r="A47" s="261" t="n">
        <f aca="false">F$3+(ROW()-9)*L$1</f>
        <v>4.87267431985356</v>
      </c>
      <c r="B47" s="79" t="n">
        <f aca="false">SIN(A47)</f>
        <v>-0.98718178341445</v>
      </c>
      <c r="C47" s="191" t="n">
        <f aca="false">COS(3*A47)</f>
        <v>-0.462538290240834</v>
      </c>
      <c r="D47" s="18"/>
      <c r="E47" s="18"/>
      <c r="F47" s="19"/>
      <c r="G47" s="18"/>
      <c r="H47" s="76"/>
      <c r="I47" s="29"/>
      <c r="J47" s="29"/>
      <c r="K47" s="46"/>
      <c r="L47" s="15" t="n">
        <f aca="false">IF(ISERROR(B47),NA(),B47)</f>
        <v>-0.98718178341445</v>
      </c>
      <c r="M47" s="15" t="n">
        <f aca="false">IF(ISERROR(C47),NA(),C47)</f>
        <v>-0.462538290240834</v>
      </c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</row>
    <row r="48" s="16" customFormat="true" ht="12.75" hidden="false" customHeight="true" outlineLevel="0" collapsed="false">
      <c r="A48" s="261" t="n">
        <f aca="false">F$3+(ROW()-9)*L$1</f>
        <v>5.00090259142865</v>
      </c>
      <c r="B48" s="79" t="n">
        <f aca="false">SIN(A48)</f>
        <v>-0.958667853036661</v>
      </c>
      <c r="C48" s="191" t="n">
        <f aca="false">COS(3*A48)</f>
        <v>-0.761445958369134</v>
      </c>
      <c r="D48" s="18"/>
      <c r="E48" s="18"/>
      <c r="F48" s="19"/>
      <c r="G48" s="18"/>
      <c r="H48" s="76"/>
      <c r="I48" s="29"/>
      <c r="J48" s="29"/>
      <c r="K48" s="46"/>
      <c r="L48" s="15" t="n">
        <f aca="false">IF(ISERROR(B48),NA(),B48)</f>
        <v>-0.958667853036661</v>
      </c>
      <c r="M48" s="15" t="n">
        <f aca="false">IF(ISERROR(C48),NA(),C48)</f>
        <v>-0.761445958369134</v>
      </c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</row>
    <row r="49" s="16" customFormat="true" ht="12.75" hidden="false" customHeight="true" outlineLevel="0" collapsed="false">
      <c r="A49" s="261" t="n">
        <f aca="false">F$3+(ROW()-9)*L$1</f>
        <v>5.12913086300374</v>
      </c>
      <c r="B49" s="79" t="n">
        <f aca="false">SIN(A49)</f>
        <v>-0.914412623015813</v>
      </c>
      <c r="C49" s="191" t="n">
        <f aca="false">COS(3*A49)</f>
        <v>-0.949055747010668</v>
      </c>
      <c r="D49" s="18"/>
      <c r="E49" s="18"/>
      <c r="F49" s="19"/>
      <c r="G49" s="18"/>
      <c r="H49" s="76"/>
      <c r="I49" s="29"/>
      <c r="J49" s="29"/>
      <c r="K49" s="46"/>
      <c r="L49" s="15" t="n">
        <f aca="false">IF(ISERROR(B49),NA(),B49)</f>
        <v>-0.914412623015813</v>
      </c>
      <c r="M49" s="15" t="n">
        <f aca="false">IF(ISERROR(C49),NA(),C49)</f>
        <v>-0.949055747010668</v>
      </c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</row>
    <row r="50" s="16" customFormat="true" ht="12.75" hidden="false" customHeight="true" outlineLevel="0" collapsed="false">
      <c r="A50" s="261" t="n">
        <f aca="false">F$3+(ROW()-9)*L$1</f>
        <v>5.25735913457884</v>
      </c>
      <c r="B50" s="79" t="n">
        <f aca="false">SIN(A50)</f>
        <v>-0.855142763005346</v>
      </c>
      <c r="C50" s="191" t="n">
        <f aca="false">COS(3*A50)</f>
        <v>-0.997945392750337</v>
      </c>
      <c r="D50" s="18"/>
      <c r="E50" s="18"/>
      <c r="F50" s="19"/>
      <c r="G50" s="18"/>
      <c r="H50" s="76"/>
      <c r="I50" s="29"/>
      <c r="J50" s="29"/>
      <c r="K50" s="46"/>
      <c r="L50" s="15" t="n">
        <f aca="false">IF(ISERROR(B50),NA(),B50)</f>
        <v>-0.855142763005346</v>
      </c>
      <c r="M50" s="15" t="n">
        <f aca="false">IF(ISERROR(C50),NA(),C50)</f>
        <v>-0.997945392750337</v>
      </c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</row>
    <row r="51" s="16" customFormat="true" ht="12.75" hidden="false" customHeight="true" outlineLevel="0" collapsed="false">
      <c r="A51" s="261" t="n">
        <f aca="false">F$3+(ROW()-9)*L$1</f>
        <v>5.38558740615393</v>
      </c>
      <c r="B51" s="79" t="n">
        <f aca="false">SIN(A51)</f>
        <v>-0.78183148246803</v>
      </c>
      <c r="C51" s="191" t="n">
        <f aca="false">COS(3*A51)</f>
        <v>-0.900968867902419</v>
      </c>
      <c r="D51" s="18"/>
      <c r="E51" s="18"/>
      <c r="F51" s="19"/>
      <c r="G51" s="18"/>
      <c r="H51" s="76"/>
      <c r="I51" s="29"/>
      <c r="J51" s="29"/>
      <c r="K51" s="46"/>
      <c r="L51" s="15" t="n">
        <f aca="false">IF(ISERROR(B51),NA(),B51)</f>
        <v>-0.78183148246803</v>
      </c>
      <c r="M51" s="15" t="n">
        <f aca="false">IF(ISERROR(C51),NA(),C51)</f>
        <v>-0.900968867902419</v>
      </c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</row>
    <row r="52" s="16" customFormat="true" ht="12.75" hidden="false" customHeight="true" outlineLevel="0" collapsed="false">
      <c r="A52" s="261" t="n">
        <f aca="false">F$3+(ROW()-9)*L$1</f>
        <v>5.51381567772902</v>
      </c>
      <c r="B52" s="79" t="n">
        <f aca="false">SIN(A52)</f>
        <v>-0.695682550603487</v>
      </c>
      <c r="C52" s="191" t="n">
        <f aca="false">COS(3*A52)</f>
        <v>-0.672300890261318</v>
      </c>
      <c r="D52" s="18"/>
      <c r="E52" s="18"/>
      <c r="F52" s="19"/>
      <c r="G52" s="18"/>
      <c r="H52" s="76"/>
      <c r="I52" s="29"/>
      <c r="J52" s="29"/>
      <c r="K52" s="46"/>
      <c r="L52" s="15" t="n">
        <f aca="false">IF(ISERROR(B52),NA(),B52)</f>
        <v>-0.695682550603487</v>
      </c>
      <c r="M52" s="15" t="n">
        <f aca="false">IF(ISERROR(C52),NA(),C52)</f>
        <v>-0.672300890261318</v>
      </c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</row>
    <row r="53" s="16" customFormat="true" ht="12.75" hidden="false" customHeight="true" outlineLevel="0" collapsed="false">
      <c r="A53" s="261" t="n">
        <f aca="false">F$3+(ROW()-9)*L$1</f>
        <v>5.64204394930412</v>
      </c>
      <c r="B53" s="79" t="n">
        <f aca="false">SIN(A53)</f>
        <v>-0.598110530491216</v>
      </c>
      <c r="C53" s="191" t="n">
        <f aca="false">COS(3*A53)</f>
        <v>-0.345365054421308</v>
      </c>
      <c r="D53" s="18"/>
      <c r="E53" s="18"/>
      <c r="F53" s="19"/>
      <c r="G53" s="18"/>
      <c r="H53" s="76"/>
      <c r="I53" s="29"/>
      <c r="J53" s="29"/>
      <c r="K53" s="46"/>
      <c r="L53" s="15" t="n">
        <f aca="false">IF(ISERROR(B53),NA(),B53)</f>
        <v>-0.598110530491216</v>
      </c>
      <c r="M53" s="15" t="n">
        <f aca="false">IF(ISERROR(C53),NA(),C53)</f>
        <v>-0.345365054421308</v>
      </c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</row>
    <row r="54" s="16" customFormat="true" ht="12.75" hidden="false" customHeight="true" outlineLevel="0" collapsed="false">
      <c r="A54" s="261" t="n">
        <f aca="false">F$3+(ROW()-9)*L$1</f>
        <v>5.77027222087921</v>
      </c>
      <c r="B54" s="79" t="n">
        <f aca="false">SIN(A54)</f>
        <v>-0.490717552003939</v>
      </c>
      <c r="C54" s="191" t="n">
        <f aca="false">COS(3*A54)</f>
        <v>0.0320515775716535</v>
      </c>
      <c r="D54" s="18"/>
      <c r="E54" s="18"/>
      <c r="F54" s="19"/>
      <c r="G54" s="18"/>
      <c r="H54" s="76"/>
      <c r="I54" s="29"/>
      <c r="J54" s="29"/>
      <c r="K54" s="46"/>
      <c r="L54" s="15" t="n">
        <f aca="false">IF(ISERROR(B54),NA(),B54)</f>
        <v>-0.490717552003939</v>
      </c>
      <c r="M54" s="15" t="n">
        <f aca="false">IF(ISERROR(C54),NA(),C54)</f>
        <v>0.0320515775716535</v>
      </c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</row>
    <row r="55" s="16" customFormat="true" ht="12.75" hidden="false" customHeight="true" outlineLevel="0" collapsed="false">
      <c r="A55" s="261" t="n">
        <f aca="false">F$3+(ROW()-9)*L$1</f>
        <v>5.89850049245431</v>
      </c>
      <c r="B55" s="79" t="n">
        <f aca="false">SIN(A55)</f>
        <v>-0.375267004879375</v>
      </c>
      <c r="C55" s="191" t="n">
        <f aca="false">COS(3*A55)</f>
        <v>0.404783343122394</v>
      </c>
      <c r="D55" s="18"/>
      <c r="E55" s="18"/>
      <c r="F55" s="19"/>
      <c r="G55" s="18"/>
      <c r="H55" s="76"/>
      <c r="I55" s="29"/>
      <c r="J55" s="29"/>
      <c r="K55" s="46"/>
      <c r="L55" s="15" t="n">
        <f aca="false">IF(ISERROR(B55),NA(),B55)</f>
        <v>-0.375267004879375</v>
      </c>
      <c r="M55" s="15" t="n">
        <f aca="false">IF(ISERROR(C55),NA(),C55)</f>
        <v>0.404783343122394</v>
      </c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</row>
    <row r="56" s="16" customFormat="true" ht="12.75" hidden="false" customHeight="true" outlineLevel="0" collapsed="false">
      <c r="A56" s="261" t="n">
        <f aca="false">F$3+(ROW()-9)*L$1</f>
        <v>6.0267287640294</v>
      </c>
      <c r="B56" s="79" t="n">
        <f aca="false">SIN(A56)</f>
        <v>-0.253654583909508</v>
      </c>
      <c r="C56" s="191" t="n">
        <f aca="false">COS(3*A56)</f>
        <v>0.718349350097724</v>
      </c>
      <c r="D56" s="18"/>
      <c r="E56" s="18"/>
      <c r="F56" s="19"/>
      <c r="G56" s="18"/>
      <c r="H56" s="76"/>
      <c r="I56" s="29"/>
      <c r="J56" s="29"/>
      <c r="K56" s="46"/>
      <c r="L56" s="15" t="n">
        <f aca="false">IF(ISERROR(B56),NA(),B56)</f>
        <v>-0.253654583909508</v>
      </c>
      <c r="M56" s="15" t="n">
        <f aca="false">IF(ISERROR(C56),NA(),C56)</f>
        <v>0.718349350097724</v>
      </c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</row>
    <row r="57" s="16" customFormat="true" ht="12.75" hidden="false" customHeight="true" outlineLevel="0" collapsed="false">
      <c r="A57" s="261" t="n">
        <f aca="false">F$3+(ROW()-9)*L$1</f>
        <v>6.15495703560449</v>
      </c>
      <c r="B57" s="79" t="n">
        <f aca="false">SIN(A57)</f>
        <v>-0.127877161684507</v>
      </c>
      <c r="C57" s="191" t="n">
        <f aca="false">COS(3*A57)</f>
        <v>0.926916757346021</v>
      </c>
      <c r="D57" s="18"/>
      <c r="E57" s="18"/>
      <c r="F57" s="19"/>
      <c r="G57" s="18"/>
      <c r="H57" s="76"/>
      <c r="I57" s="29"/>
      <c r="J57" s="29"/>
      <c r="K57" s="46"/>
      <c r="L57" s="15" t="n">
        <f aca="false">IF(ISERROR(B57),NA(),B57)</f>
        <v>-0.127877161684507</v>
      </c>
      <c r="M57" s="15" t="n">
        <f aca="false">IF(ISERROR(C57),NA(),C57)</f>
        <v>0.926916757346021</v>
      </c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</row>
    <row r="58" s="16" customFormat="true" ht="12.75" hidden="false" customHeight="true" outlineLevel="0" collapsed="false">
      <c r="A58" s="261" t="n">
        <f aca="false">F$3+(ROW()-9)*L$1</f>
        <v>6.28318530717959</v>
      </c>
      <c r="B58" s="79" t="n">
        <f aca="false">SIN(A58)</f>
        <v>-2.44929359829471E-016</v>
      </c>
      <c r="C58" s="191" t="n">
        <f aca="false">COS(3*A58)</f>
        <v>1</v>
      </c>
      <c r="D58" s="18"/>
      <c r="E58" s="18"/>
      <c r="F58" s="19"/>
      <c r="G58" s="18"/>
      <c r="H58" s="76"/>
      <c r="I58" s="29"/>
      <c r="J58" s="29"/>
      <c r="K58" s="46"/>
      <c r="L58" s="15" t="n">
        <f aca="false">IF(ISERROR(B58),NA(),B58)</f>
        <v>-2.44929359829471E-016</v>
      </c>
      <c r="M58" s="15" t="n">
        <f aca="false">IF(ISERROR(C58),NA(),C58)</f>
        <v>1</v>
      </c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</row>
    <row r="59" s="16" customFormat="true" ht="12.75" hidden="false" customHeight="true" outlineLevel="0" collapsed="false">
      <c r="A59" s="261"/>
      <c r="B59" s="79"/>
      <c r="C59" s="191"/>
      <c r="D59" s="18"/>
      <c r="E59" s="18"/>
      <c r="F59" s="19"/>
      <c r="G59" s="18"/>
      <c r="H59" s="76"/>
      <c r="I59" s="29"/>
      <c r="J59" s="29"/>
      <c r="K59" s="46"/>
      <c r="L59" s="15"/>
      <c r="M59" s="15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s="16" customFormat="true" ht="12.75" hidden="false" customHeight="true" outlineLevel="0" collapsed="false">
      <c r="A60" s="261"/>
      <c r="B60" s="79"/>
      <c r="C60" s="191"/>
      <c r="D60" s="18"/>
      <c r="E60" s="18"/>
      <c r="F60" s="19"/>
      <c r="G60" s="18"/>
      <c r="H60" s="76"/>
      <c r="I60" s="29"/>
      <c r="J60" s="29"/>
      <c r="K60" s="46"/>
      <c r="L60" s="15"/>
      <c r="M60" s="15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61" s="16" customFormat="true" ht="12.75" hidden="false" customHeight="true" outlineLevel="0" collapsed="false">
      <c r="A61" s="261"/>
      <c r="B61" s="79"/>
      <c r="C61" s="191"/>
      <c r="D61" s="18"/>
      <c r="E61" s="18"/>
      <c r="F61" s="19"/>
      <c r="G61" s="18"/>
      <c r="H61" s="76"/>
      <c r="I61" s="29"/>
      <c r="J61" s="29"/>
      <c r="K61" s="46"/>
      <c r="L61" s="15"/>
      <c r="M61" s="15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</row>
    <row r="62" s="16" customFormat="true" ht="12.75" hidden="false" customHeight="true" outlineLevel="0" collapsed="false">
      <c r="A62" s="261"/>
      <c r="B62" s="79"/>
      <c r="C62" s="191"/>
      <c r="D62" s="18"/>
      <c r="E62" s="18"/>
      <c r="F62" s="19"/>
      <c r="G62" s="18"/>
      <c r="H62" s="76"/>
      <c r="I62" s="29"/>
      <c r="J62" s="29"/>
      <c r="K62" s="46"/>
      <c r="L62" s="15"/>
      <c r="M62" s="15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</row>
    <row r="63" s="16" customFormat="true" ht="12.75" hidden="false" customHeight="true" outlineLevel="0" collapsed="false">
      <c r="A63" s="261"/>
      <c r="B63" s="79"/>
      <c r="C63" s="191"/>
      <c r="D63" s="18"/>
      <c r="E63" s="18"/>
      <c r="F63" s="19"/>
      <c r="G63" s="18"/>
      <c r="H63" s="76"/>
      <c r="I63" s="29"/>
      <c r="J63" s="29"/>
      <c r="K63" s="46"/>
      <c r="L63" s="15"/>
      <c r="M63" s="15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</row>
    <row r="64" s="16" customFormat="true" ht="12.75" hidden="false" customHeight="true" outlineLevel="0" collapsed="false">
      <c r="A64" s="261"/>
      <c r="B64" s="79"/>
      <c r="C64" s="191"/>
      <c r="D64" s="18"/>
      <c r="E64" s="18"/>
      <c r="F64" s="19"/>
      <c r="G64" s="18"/>
      <c r="H64" s="76"/>
      <c r="I64" s="29"/>
      <c r="J64" s="29"/>
      <c r="K64" s="46"/>
      <c r="L64" s="15"/>
      <c r="M64" s="15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</row>
    <row r="65" s="16" customFormat="true" ht="12.75" hidden="false" customHeight="true" outlineLevel="0" collapsed="false">
      <c r="A65" s="261"/>
      <c r="B65" s="79"/>
      <c r="C65" s="191"/>
      <c r="D65" s="18"/>
      <c r="E65" s="18"/>
      <c r="F65" s="19"/>
      <c r="G65" s="18"/>
      <c r="H65" s="76"/>
      <c r="I65" s="29"/>
      <c r="J65" s="29"/>
      <c r="K65" s="46"/>
      <c r="L65" s="15"/>
      <c r="M65" s="15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</row>
    <row r="66" s="16" customFormat="true" ht="12.75" hidden="false" customHeight="true" outlineLevel="0" collapsed="false">
      <c r="A66" s="261"/>
      <c r="B66" s="79"/>
      <c r="C66" s="191"/>
      <c r="D66" s="18"/>
      <c r="E66" s="18"/>
      <c r="F66" s="19"/>
      <c r="G66" s="18"/>
      <c r="H66" s="76"/>
      <c r="I66" s="29"/>
      <c r="J66" s="29"/>
      <c r="K66" s="46"/>
      <c r="L66" s="15"/>
      <c r="M66" s="15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</row>
    <row r="67" s="16" customFormat="true" ht="12.75" hidden="false" customHeight="true" outlineLevel="0" collapsed="false">
      <c r="A67" s="261"/>
      <c r="B67" s="79"/>
      <c r="C67" s="191"/>
      <c r="D67" s="18"/>
      <c r="E67" s="18"/>
      <c r="F67" s="19"/>
      <c r="G67" s="18"/>
      <c r="H67" s="76"/>
      <c r="I67" s="29"/>
      <c r="J67" s="29"/>
      <c r="K67" s="46"/>
      <c r="L67" s="15"/>
      <c r="M67" s="15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</row>
    <row r="68" s="16" customFormat="true" ht="12.75" hidden="false" customHeight="true" outlineLevel="0" collapsed="false">
      <c r="A68" s="261"/>
      <c r="B68" s="79"/>
      <c r="C68" s="191"/>
      <c r="D68" s="18"/>
      <c r="E68" s="18"/>
      <c r="F68" s="19"/>
      <c r="G68" s="18"/>
      <c r="H68" s="76"/>
      <c r="I68" s="29"/>
      <c r="J68" s="29"/>
      <c r="K68" s="46"/>
      <c r="L68" s="15"/>
      <c r="M68" s="15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</row>
    <row r="69" s="16" customFormat="true" ht="12.75" hidden="false" customHeight="true" outlineLevel="0" collapsed="false">
      <c r="A69" s="261"/>
      <c r="B69" s="79"/>
      <c r="C69" s="191"/>
      <c r="D69" s="18"/>
      <c r="E69" s="18"/>
      <c r="F69" s="19"/>
      <c r="G69" s="18"/>
      <c r="H69" s="76"/>
      <c r="I69" s="29"/>
      <c r="J69" s="29"/>
      <c r="K69" s="46"/>
      <c r="L69" s="15"/>
      <c r="M69" s="15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</row>
    <row r="70" s="16" customFormat="true" ht="12.75" hidden="false" customHeight="true" outlineLevel="0" collapsed="false">
      <c r="A70" s="261"/>
      <c r="B70" s="79"/>
      <c r="C70" s="191"/>
      <c r="D70" s="18"/>
      <c r="E70" s="18"/>
      <c r="F70" s="19"/>
      <c r="G70" s="18"/>
      <c r="H70" s="76"/>
      <c r="I70" s="29"/>
      <c r="J70" s="29"/>
      <c r="K70" s="46"/>
      <c r="L70" s="15"/>
      <c r="M70" s="15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</row>
    <row r="71" s="16" customFormat="true" ht="12.75" hidden="false" customHeight="true" outlineLevel="0" collapsed="false">
      <c r="A71" s="261"/>
      <c r="B71" s="79"/>
      <c r="C71" s="191"/>
      <c r="D71" s="18"/>
      <c r="E71" s="18"/>
      <c r="F71" s="19"/>
      <c r="G71" s="18"/>
      <c r="H71" s="76"/>
      <c r="I71" s="29"/>
      <c r="J71" s="29"/>
      <c r="K71" s="46"/>
      <c r="L71" s="15"/>
      <c r="M71" s="15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</row>
    <row r="72" s="16" customFormat="true" ht="12.75" hidden="false" customHeight="true" outlineLevel="0" collapsed="false">
      <c r="A72" s="261"/>
      <c r="B72" s="79"/>
      <c r="C72" s="191"/>
      <c r="D72" s="18"/>
      <c r="E72" s="18"/>
      <c r="F72" s="19"/>
      <c r="G72" s="18"/>
      <c r="H72" s="76"/>
      <c r="I72" s="29"/>
      <c r="J72" s="29"/>
      <c r="K72" s="46"/>
      <c r="L72" s="15"/>
      <c r="M72" s="15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</row>
    <row r="73" s="16" customFormat="true" ht="12.75" hidden="false" customHeight="true" outlineLevel="0" collapsed="false">
      <c r="A73" s="261"/>
      <c r="B73" s="79"/>
      <c r="C73" s="191"/>
      <c r="D73" s="18"/>
      <c r="E73" s="18"/>
      <c r="F73" s="19"/>
      <c r="G73" s="18"/>
      <c r="H73" s="76"/>
      <c r="I73" s="29"/>
      <c r="J73" s="29"/>
      <c r="K73" s="46"/>
      <c r="L73" s="15"/>
      <c r="M73" s="15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</row>
    <row r="74" s="16" customFormat="true" ht="12.75" hidden="false" customHeight="true" outlineLevel="0" collapsed="false">
      <c r="A74" s="261"/>
      <c r="B74" s="79"/>
      <c r="C74" s="191"/>
      <c r="D74" s="18"/>
      <c r="E74" s="18"/>
      <c r="F74" s="19"/>
      <c r="G74" s="18"/>
      <c r="H74" s="76"/>
      <c r="I74" s="29"/>
      <c r="J74" s="29"/>
      <c r="K74" s="46"/>
      <c r="L74" s="15"/>
      <c r="M74" s="15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</row>
    <row r="75" s="16" customFormat="true" ht="12.75" hidden="false" customHeight="true" outlineLevel="0" collapsed="false">
      <c r="A75" s="261"/>
      <c r="B75" s="79"/>
      <c r="C75" s="191"/>
      <c r="D75" s="18"/>
      <c r="E75" s="18"/>
      <c r="F75" s="19"/>
      <c r="G75" s="18"/>
      <c r="H75" s="76"/>
      <c r="I75" s="29"/>
      <c r="J75" s="29"/>
      <c r="K75" s="46"/>
      <c r="L75" s="15"/>
      <c r="M75" s="15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</row>
    <row r="76" s="16" customFormat="true" ht="12.75" hidden="false" customHeight="true" outlineLevel="0" collapsed="false">
      <c r="A76" s="261"/>
      <c r="B76" s="79"/>
      <c r="C76" s="191"/>
      <c r="D76" s="18"/>
      <c r="E76" s="18"/>
      <c r="F76" s="19"/>
      <c r="G76" s="18"/>
      <c r="H76" s="76"/>
      <c r="I76" s="29"/>
      <c r="J76" s="29"/>
      <c r="K76" s="46"/>
      <c r="L76" s="15"/>
      <c r="M76" s="15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</row>
    <row r="77" s="16" customFormat="true" ht="12.75" hidden="false" customHeight="true" outlineLevel="0" collapsed="false">
      <c r="A77" s="261"/>
      <c r="B77" s="79"/>
      <c r="C77" s="191"/>
      <c r="D77" s="18"/>
      <c r="E77" s="18"/>
      <c r="F77" s="19"/>
      <c r="G77" s="18"/>
      <c r="H77" s="76"/>
      <c r="I77" s="29"/>
      <c r="J77" s="29"/>
      <c r="K77" s="46"/>
      <c r="L77" s="15"/>
      <c r="M77" s="15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</row>
    <row r="78" s="16" customFormat="true" ht="12.75" hidden="false" customHeight="true" outlineLevel="0" collapsed="false">
      <c r="A78" s="261"/>
      <c r="B78" s="79"/>
      <c r="C78" s="191"/>
      <c r="D78" s="18"/>
      <c r="E78" s="18"/>
      <c r="F78" s="19"/>
      <c r="G78" s="18"/>
      <c r="H78" s="76"/>
      <c r="I78" s="29"/>
      <c r="J78" s="29"/>
      <c r="K78" s="46"/>
      <c r="L78" s="15"/>
      <c r="M78" s="15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</row>
    <row r="79" s="16" customFormat="true" ht="12.75" hidden="false" customHeight="true" outlineLevel="0" collapsed="false">
      <c r="A79" s="261"/>
      <c r="B79" s="79"/>
      <c r="C79" s="191"/>
      <c r="D79" s="18"/>
      <c r="E79" s="18"/>
      <c r="F79" s="19"/>
      <c r="G79" s="18"/>
      <c r="H79" s="76"/>
      <c r="I79" s="29"/>
      <c r="J79" s="29"/>
      <c r="K79" s="46"/>
      <c r="L79" s="15"/>
      <c r="M79" s="15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</row>
    <row r="80" s="16" customFormat="true" ht="12.75" hidden="false" customHeight="true" outlineLevel="0" collapsed="false">
      <c r="A80" s="261"/>
      <c r="B80" s="79"/>
      <c r="C80" s="191"/>
      <c r="D80" s="18"/>
      <c r="E80" s="18"/>
      <c r="F80" s="19"/>
      <c r="G80" s="18"/>
      <c r="H80" s="76"/>
      <c r="I80" s="29"/>
      <c r="J80" s="29"/>
      <c r="K80" s="46"/>
      <c r="L80" s="15"/>
      <c r="M80" s="15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</row>
    <row r="81" s="16" customFormat="true" ht="12.75" hidden="false" customHeight="true" outlineLevel="0" collapsed="false">
      <c r="A81" s="261"/>
      <c r="B81" s="79"/>
      <c r="C81" s="191"/>
      <c r="D81" s="18"/>
      <c r="E81" s="18"/>
      <c r="F81" s="19"/>
      <c r="G81" s="18"/>
      <c r="H81" s="76"/>
      <c r="I81" s="29"/>
      <c r="J81" s="29"/>
      <c r="K81" s="46"/>
      <c r="L81" s="15"/>
      <c r="M81" s="15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</row>
    <row r="82" s="16" customFormat="true" ht="12.75" hidden="false" customHeight="true" outlineLevel="0" collapsed="false">
      <c r="A82" s="261"/>
      <c r="B82" s="79"/>
      <c r="C82" s="191"/>
      <c r="D82" s="18"/>
      <c r="E82" s="18"/>
      <c r="F82" s="19"/>
      <c r="G82" s="18"/>
      <c r="H82" s="76"/>
      <c r="I82" s="29"/>
      <c r="J82" s="29"/>
      <c r="K82" s="46"/>
      <c r="L82" s="15"/>
      <c r="M82" s="15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</row>
    <row r="83" s="16" customFormat="true" ht="12.75" hidden="false" customHeight="true" outlineLevel="0" collapsed="false">
      <c r="A83" s="261"/>
      <c r="B83" s="79"/>
      <c r="C83" s="191"/>
      <c r="D83" s="18"/>
      <c r="E83" s="18"/>
      <c r="F83" s="19"/>
      <c r="G83" s="18"/>
      <c r="H83" s="76"/>
      <c r="I83" s="29"/>
      <c r="J83" s="29"/>
      <c r="K83" s="46"/>
      <c r="L83" s="15"/>
      <c r="M83" s="15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</row>
    <row r="84" s="16" customFormat="true" ht="12.75" hidden="false" customHeight="true" outlineLevel="0" collapsed="false">
      <c r="A84" s="261"/>
      <c r="B84" s="79"/>
      <c r="C84" s="191"/>
      <c r="D84" s="18"/>
      <c r="E84" s="18"/>
      <c r="F84" s="19"/>
      <c r="G84" s="18"/>
      <c r="H84" s="76"/>
      <c r="I84" s="29"/>
      <c r="J84" s="29"/>
      <c r="K84" s="46"/>
      <c r="L84" s="15"/>
      <c r="M84" s="15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</row>
    <row r="85" s="16" customFormat="true" ht="12.75" hidden="false" customHeight="true" outlineLevel="0" collapsed="false">
      <c r="A85" s="261"/>
      <c r="B85" s="79"/>
      <c r="C85" s="191"/>
      <c r="D85" s="18"/>
      <c r="E85" s="18"/>
      <c r="F85" s="19"/>
      <c r="G85" s="18"/>
      <c r="H85" s="76"/>
      <c r="I85" s="29"/>
      <c r="J85" s="29"/>
      <c r="K85" s="46"/>
      <c r="L85" s="15"/>
      <c r="M85" s="15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</row>
    <row r="86" s="16" customFormat="true" ht="12.75" hidden="false" customHeight="true" outlineLevel="0" collapsed="false">
      <c r="A86" s="261"/>
      <c r="B86" s="79"/>
      <c r="C86" s="191"/>
      <c r="D86" s="18"/>
      <c r="E86" s="18"/>
      <c r="F86" s="19"/>
      <c r="G86" s="18"/>
      <c r="H86" s="76"/>
      <c r="I86" s="29"/>
      <c r="J86" s="29"/>
      <c r="K86" s="46"/>
      <c r="L86" s="15"/>
      <c r="M86" s="15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</row>
    <row r="87" s="16" customFormat="true" ht="12.75" hidden="false" customHeight="true" outlineLevel="0" collapsed="false">
      <c r="A87" s="261"/>
      <c r="B87" s="79"/>
      <c r="C87" s="191"/>
      <c r="D87" s="18"/>
      <c r="E87" s="18"/>
      <c r="F87" s="19"/>
      <c r="G87" s="18"/>
      <c r="H87" s="76"/>
      <c r="I87" s="29"/>
      <c r="J87" s="29"/>
      <c r="K87" s="46"/>
      <c r="L87" s="15"/>
      <c r="M87" s="15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</row>
    <row r="88" s="16" customFormat="true" ht="12.75" hidden="false" customHeight="true" outlineLevel="0" collapsed="false">
      <c r="A88" s="261"/>
      <c r="B88" s="79"/>
      <c r="C88" s="191"/>
      <c r="D88" s="18"/>
      <c r="E88" s="18"/>
      <c r="F88" s="19"/>
      <c r="G88" s="18"/>
      <c r="H88" s="76"/>
      <c r="I88" s="29"/>
      <c r="J88" s="29"/>
      <c r="K88" s="46"/>
      <c r="L88" s="15"/>
      <c r="M88" s="1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</row>
    <row r="89" s="16" customFormat="true" ht="12.75" hidden="false" customHeight="true" outlineLevel="0" collapsed="false">
      <c r="A89" s="261"/>
      <c r="B89" s="79"/>
      <c r="C89" s="191"/>
      <c r="D89" s="18"/>
      <c r="E89" s="18"/>
      <c r="F89" s="19"/>
      <c r="G89" s="18"/>
      <c r="H89" s="76"/>
      <c r="I89" s="29"/>
      <c r="J89" s="29"/>
      <c r="K89" s="46"/>
      <c r="L89" s="15"/>
      <c r="M89" s="1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</row>
    <row r="90" s="16" customFormat="true" ht="12.75" hidden="false" customHeight="true" outlineLevel="0" collapsed="false">
      <c r="A90" s="261"/>
      <c r="B90" s="79"/>
      <c r="C90" s="191"/>
      <c r="D90" s="18"/>
      <c r="E90" s="18"/>
      <c r="F90" s="19"/>
      <c r="G90" s="18"/>
      <c r="H90" s="76"/>
      <c r="I90" s="29"/>
      <c r="J90" s="29"/>
      <c r="K90" s="46"/>
      <c r="L90" s="15"/>
      <c r="M90" s="1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</row>
    <row r="91" s="16" customFormat="true" ht="12.75" hidden="false" customHeight="true" outlineLevel="0" collapsed="false">
      <c r="A91" s="261"/>
      <c r="B91" s="79"/>
      <c r="C91" s="191"/>
      <c r="D91" s="18"/>
      <c r="E91" s="18"/>
      <c r="F91" s="19"/>
      <c r="G91" s="18"/>
      <c r="H91" s="76"/>
      <c r="I91" s="29"/>
      <c r="J91" s="29"/>
      <c r="K91" s="46"/>
      <c r="L91" s="15"/>
      <c r="M91" s="1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</row>
    <row r="92" s="16" customFormat="true" ht="12.75" hidden="false" customHeight="true" outlineLevel="0" collapsed="false">
      <c r="A92" s="261"/>
      <c r="B92" s="79"/>
      <c r="C92" s="191"/>
      <c r="D92" s="18"/>
      <c r="E92" s="18"/>
      <c r="F92" s="19"/>
      <c r="G92" s="18"/>
      <c r="H92" s="76"/>
      <c r="I92" s="29"/>
      <c r="J92" s="29"/>
      <c r="K92" s="46"/>
      <c r="L92" s="15"/>
      <c r="M92" s="1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</row>
    <row r="93" s="16" customFormat="true" ht="12.75" hidden="false" customHeight="true" outlineLevel="0" collapsed="false">
      <c r="A93" s="261"/>
      <c r="B93" s="79"/>
      <c r="C93" s="191"/>
      <c r="D93" s="18"/>
      <c r="E93" s="18"/>
      <c r="F93" s="19"/>
      <c r="G93" s="18"/>
      <c r="H93" s="76"/>
      <c r="I93" s="29"/>
      <c r="J93" s="29"/>
      <c r="K93" s="46"/>
      <c r="L93" s="15"/>
      <c r="M93" s="1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</row>
    <row r="94" s="16" customFormat="true" ht="12.75" hidden="false" customHeight="true" outlineLevel="0" collapsed="false">
      <c r="A94" s="261"/>
      <c r="B94" s="79"/>
      <c r="C94" s="191"/>
      <c r="D94" s="18"/>
      <c r="E94" s="18"/>
      <c r="F94" s="19"/>
      <c r="G94" s="18"/>
      <c r="H94" s="76"/>
      <c r="I94" s="29"/>
      <c r="J94" s="29"/>
      <c r="K94" s="46"/>
      <c r="L94" s="15"/>
      <c r="M94" s="1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</row>
    <row r="95" s="16" customFormat="true" ht="12.75" hidden="false" customHeight="true" outlineLevel="0" collapsed="false">
      <c r="A95" s="261"/>
      <c r="B95" s="79"/>
      <c r="C95" s="191"/>
      <c r="D95" s="18"/>
      <c r="E95" s="18"/>
      <c r="F95" s="19"/>
      <c r="G95" s="18"/>
      <c r="H95" s="76"/>
      <c r="I95" s="29"/>
      <c r="J95" s="29"/>
      <c r="K95" s="46"/>
      <c r="L95" s="15"/>
      <c r="M95" s="1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</row>
    <row r="96" s="16" customFormat="true" ht="12.75" hidden="false" customHeight="true" outlineLevel="0" collapsed="false">
      <c r="A96" s="261"/>
      <c r="B96" s="79"/>
      <c r="C96" s="191"/>
      <c r="D96" s="18"/>
      <c r="E96" s="18"/>
      <c r="F96" s="19"/>
      <c r="G96" s="18"/>
      <c r="H96" s="76"/>
      <c r="I96" s="29"/>
      <c r="J96" s="29"/>
      <c r="K96" s="46"/>
      <c r="L96" s="15"/>
      <c r="M96" s="1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</row>
    <row r="97" s="16" customFormat="true" ht="12.75" hidden="false" customHeight="true" outlineLevel="0" collapsed="false">
      <c r="A97" s="261"/>
      <c r="B97" s="79"/>
      <c r="C97" s="191"/>
      <c r="D97" s="18"/>
      <c r="E97" s="18"/>
      <c r="F97" s="19"/>
      <c r="G97" s="18"/>
      <c r="H97" s="76"/>
      <c r="I97" s="29"/>
      <c r="J97" s="29"/>
      <c r="K97" s="46"/>
      <c r="L97" s="15"/>
      <c r="M97" s="1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</row>
    <row r="98" s="16" customFormat="true" ht="12.75" hidden="false" customHeight="true" outlineLevel="0" collapsed="false">
      <c r="A98" s="261"/>
      <c r="B98" s="79"/>
      <c r="C98" s="191"/>
      <c r="D98" s="18"/>
      <c r="E98" s="18"/>
      <c r="F98" s="19"/>
      <c r="G98" s="18"/>
      <c r="H98" s="76"/>
      <c r="I98" s="29"/>
      <c r="J98" s="29"/>
      <c r="K98" s="46"/>
      <c r="L98" s="15"/>
      <c r="M98" s="1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</row>
    <row r="99" s="16" customFormat="true" ht="12.75" hidden="false" customHeight="true" outlineLevel="0" collapsed="false">
      <c r="A99" s="261"/>
      <c r="B99" s="79"/>
      <c r="C99" s="191"/>
      <c r="D99" s="18"/>
      <c r="E99" s="18"/>
      <c r="F99" s="19"/>
      <c r="G99" s="18"/>
      <c r="H99" s="76"/>
      <c r="I99" s="29"/>
      <c r="J99" s="29"/>
      <c r="K99" s="46"/>
      <c r="L99" s="15"/>
      <c r="M99" s="1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</row>
    <row r="100" s="16" customFormat="true" ht="12.75" hidden="false" customHeight="true" outlineLevel="0" collapsed="false">
      <c r="A100" s="261"/>
      <c r="B100" s="79"/>
      <c r="C100" s="191"/>
      <c r="D100" s="18"/>
      <c r="E100" s="18"/>
      <c r="F100" s="19"/>
      <c r="G100" s="18"/>
      <c r="H100" s="76"/>
      <c r="I100" s="29"/>
      <c r="J100" s="29"/>
      <c r="K100" s="46"/>
      <c r="L100" s="15"/>
      <c r="M100" s="1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</row>
    <row r="101" s="16" customFormat="true" ht="12.75" hidden="false" customHeight="true" outlineLevel="0" collapsed="false">
      <c r="A101" s="14"/>
      <c r="B101" s="14"/>
      <c r="C101" s="14"/>
      <c r="D101" s="0"/>
      <c r="E101" s="0"/>
      <c r="F101" s="0"/>
      <c r="G101" s="0"/>
      <c r="H101" s="0"/>
      <c r="I101" s="0"/>
      <c r="J101" s="0"/>
      <c r="K101" s="0"/>
      <c r="L101" s="0"/>
      <c r="M101" s="1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</row>
    <row r="102" s="16" customFormat="true" ht="12.75" hidden="false" customHeight="true" outlineLevel="0" collapsed="false">
      <c r="A102" s="14"/>
      <c r="B102" s="14"/>
      <c r="C102" s="14"/>
      <c r="D102" s="0"/>
      <c r="E102" s="0"/>
      <c r="F102" s="0"/>
      <c r="G102" s="0"/>
      <c r="H102" s="0"/>
      <c r="I102" s="0"/>
      <c r="J102" s="0"/>
      <c r="K102" s="0"/>
      <c r="L102" s="0"/>
      <c r="M102" s="1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</row>
    <row r="103" s="16" customFormat="true" ht="12.75" hidden="false" customHeight="true" outlineLevel="0" collapsed="false">
      <c r="A103" s="14"/>
      <c r="B103" s="14"/>
      <c r="C103" s="14"/>
      <c r="D103" s="0"/>
      <c r="E103" s="0"/>
      <c r="F103" s="0"/>
      <c r="G103" s="0"/>
      <c r="H103" s="0"/>
      <c r="I103" s="0"/>
      <c r="J103" s="0"/>
      <c r="K103" s="0"/>
      <c r="L103" s="0"/>
      <c r="M103" s="1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</row>
    <row r="104" s="16" customFormat="true" ht="12.75" hidden="false" customHeight="true" outlineLevel="0" collapsed="false">
      <c r="A104" s="14"/>
      <c r="B104" s="14"/>
      <c r="C104" s="14"/>
      <c r="D104" s="0"/>
      <c r="E104" s="0"/>
      <c r="F104" s="0"/>
      <c r="G104" s="0"/>
      <c r="H104" s="0"/>
      <c r="I104" s="0"/>
      <c r="J104" s="0"/>
      <c r="K104" s="0"/>
      <c r="L104" s="0"/>
      <c r="M104" s="1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</row>
    <row r="105" s="16" customFormat="true" ht="12.75" hidden="false" customHeight="true" outlineLevel="0" collapsed="false">
      <c r="A105" s="14"/>
      <c r="B105" s="14"/>
      <c r="C105" s="14"/>
      <c r="D105" s="0"/>
      <c r="E105" s="0"/>
      <c r="F105" s="0"/>
      <c r="G105" s="0"/>
      <c r="H105" s="0"/>
      <c r="I105" s="0"/>
      <c r="J105" s="0"/>
      <c r="K105" s="0"/>
      <c r="L105" s="0"/>
      <c r="M105" s="1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</row>
    <row r="106" s="16" customFormat="true" ht="12.75" hidden="false" customHeight="true" outlineLevel="0" collapsed="false">
      <c r="A106" s="14"/>
      <c r="B106" s="14"/>
      <c r="C106" s="14"/>
      <c r="D106" s="0"/>
      <c r="E106" s="0"/>
      <c r="F106" s="0"/>
      <c r="G106" s="0"/>
      <c r="H106" s="0"/>
      <c r="I106" s="0"/>
      <c r="J106" s="0"/>
      <c r="K106" s="0"/>
      <c r="L106" s="0"/>
      <c r="M106" s="1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</row>
    <row r="107" s="16" customFormat="true" ht="12.75" hidden="false" customHeight="true" outlineLevel="0" collapsed="false">
      <c r="A107" s="14"/>
      <c r="B107" s="14"/>
      <c r="C107" s="14"/>
      <c r="D107" s="0"/>
      <c r="E107" s="0"/>
      <c r="F107" s="0"/>
      <c r="G107" s="0"/>
      <c r="H107" s="0"/>
      <c r="I107" s="0"/>
      <c r="J107" s="0"/>
      <c r="K107" s="0"/>
      <c r="L107" s="0"/>
      <c r="M107" s="1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</row>
    <row r="108" s="16" customFormat="true" ht="12.75" hidden="false" customHeight="true" outlineLevel="0" collapsed="false">
      <c r="A108" s="14"/>
      <c r="B108" s="14"/>
      <c r="C108" s="14"/>
      <c r="D108" s="0"/>
      <c r="E108" s="0"/>
      <c r="F108" s="0"/>
      <c r="G108" s="0"/>
      <c r="H108" s="0"/>
      <c r="I108" s="0"/>
      <c r="J108" s="0"/>
      <c r="K108" s="0"/>
      <c r="L108" s="0"/>
      <c r="M108" s="1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</row>
    <row r="109" s="16" customFormat="true" ht="12.75" hidden="false" customHeight="true" outlineLevel="0" collapsed="false">
      <c r="A109" s="14"/>
      <c r="B109" s="14"/>
      <c r="C109" s="14"/>
      <c r="D109" s="0"/>
      <c r="E109" s="0"/>
      <c r="F109" s="0"/>
      <c r="G109" s="0"/>
      <c r="H109" s="0"/>
      <c r="I109" s="0"/>
      <c r="J109" s="0"/>
      <c r="K109" s="0"/>
      <c r="L109" s="0"/>
      <c r="M109" s="15" t="n">
        <f aca="false">IF(ISERROR(C109),NA(),C109)</f>
        <v>0</v>
      </c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</row>
    <row r="110" s="16" customFormat="true" ht="12.75" hidden="false" customHeight="true" outlineLevel="0" collapsed="false">
      <c r="A110" s="14"/>
      <c r="B110" s="14"/>
      <c r="C110" s="14"/>
      <c r="D110" s="0"/>
      <c r="E110" s="0"/>
      <c r="F110" s="0"/>
      <c r="G110" s="0"/>
      <c r="H110" s="0"/>
      <c r="I110" s="0"/>
      <c r="J110" s="0"/>
      <c r="K110" s="0"/>
      <c r="L110" s="15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</row>
    <row r="111" s="16" customFormat="true" ht="12.75" hidden="false" customHeight="true" outlineLevel="0" collapsed="false">
      <c r="A111" s="14"/>
      <c r="B111" s="14"/>
      <c r="C111" s="14"/>
      <c r="D111" s="0"/>
      <c r="E111" s="0"/>
      <c r="F111" s="0"/>
      <c r="G111" s="0"/>
      <c r="H111" s="0"/>
      <c r="I111" s="0"/>
      <c r="J111" s="0"/>
      <c r="K111" s="0"/>
      <c r="L111" s="15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</row>
    <row r="112" s="16" customFormat="true" ht="12.75" hidden="false" customHeight="true" outlineLevel="0" collapsed="false">
      <c r="A112" s="14"/>
      <c r="B112" s="14"/>
      <c r="C112" s="14"/>
      <c r="D112" s="0"/>
      <c r="E112" s="0"/>
      <c r="F112" s="0"/>
      <c r="G112" s="0"/>
      <c r="H112" s="0"/>
      <c r="I112" s="0"/>
      <c r="J112" s="0"/>
      <c r="K112" s="0"/>
      <c r="L112" s="15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</row>
    <row r="113" s="16" customFormat="true" ht="12.75" hidden="false" customHeight="true" outlineLevel="0" collapsed="false">
      <c r="A113" s="14"/>
      <c r="B113" s="14"/>
      <c r="C113" s="14"/>
      <c r="D113" s="0"/>
      <c r="E113" s="0"/>
      <c r="F113" s="0"/>
      <c r="G113" s="0"/>
      <c r="H113" s="0"/>
      <c r="I113" s="0"/>
      <c r="J113" s="0"/>
      <c r="K113" s="0"/>
      <c r="L113" s="15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</row>
    <row r="114" s="16" customFormat="true" ht="12.75" hidden="false" customHeight="true" outlineLevel="0" collapsed="false">
      <c r="A114" s="14"/>
      <c r="B114" s="14"/>
      <c r="C114" s="14"/>
      <c r="D114" s="0"/>
      <c r="E114" s="0"/>
      <c r="F114" s="0"/>
      <c r="G114" s="0"/>
      <c r="H114" s="0"/>
      <c r="I114" s="0"/>
      <c r="J114" s="0"/>
      <c r="K114" s="0"/>
      <c r="L114" s="15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Mathematics - Graph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43</xdr:row>
                    <xdr:rowOff>0</xdr:rowOff>
                  </from>
                  <to>
                    <xdr:col>43</xdr:col>
                    <xdr:colOff>69840</xdr:colOff>
                    <xdr:row>4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16</xdr:col>
                    <xdr:colOff>0</xdr:colOff>
                    <xdr:row>74</xdr:row>
                    <xdr:rowOff>0</xdr:rowOff>
                  </from>
                  <to>
                    <xdr:col>125</xdr:col>
                    <xdr:colOff>70200</xdr:colOff>
                    <xdr:row>7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3</xdr:row>
                    <xdr:rowOff>0</xdr:rowOff>
                  </from>
                  <to>
                    <xdr:col>43</xdr:col>
                    <xdr:colOff>69840</xdr:colOff>
                    <xdr:row>3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ave as addin">
              <controlPr defaultSize="0" locked="1" autoFill="0" autoLine="0" autoPict="0" print="true" altText="SAAIC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01:47:46Z</dcterms:created>
  <dc:creator/>
  <dc:description/>
  <dc:language>en-US</dc:language>
  <cp:lastModifiedBy>NIKOS KAMPRANIS</cp:lastModifiedBy>
  <cp:lastPrinted>1999-11-09T12:04:12Z</cp:lastPrinted>
  <dcterms:modified xsi:type="dcterms:W3CDTF">2002-02-22T07:14:36Z</dcterms:modified>
  <cp:revision>0</cp:revision>
  <dc:subject/>
  <dc:title/>
</cp:coreProperties>
</file>