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ΕΝΑ_ΔΣ ΑΝΑ ΚΛΑΔΟ" sheetId="1" state="visible" r:id="rId2"/>
    <sheet name="ΚΕΝΑ_ΝΓ" sheetId="2" state="visible" r:id="rId3"/>
  </sheets>
  <definedNames>
    <definedName function="false" hidden="false" localSheetId="0" name="_xlnm.Print_Area" vbProcedure="false">'ΚΕΝΑ_ΔΣ ΑΝΑ ΚΛΑΔΟ'!$A$1:$M$197</definedName>
    <definedName function="false" hidden="false" localSheetId="0" name="_xlnm.Print_Titles" vbProcedure="false">'ΚΕΝΑ_ΔΣ ΑΝΑ ΚΛΑΔΟ'!$2:$2</definedName>
    <definedName function="false" hidden="true" localSheetId="0" name="_xlnm._FilterDatabase" vbProcedure="false">'ΚΕΝΑ_ΔΣ ΑΝΑ ΚΛΑΔΟ'!$A$2:$N$163</definedName>
    <definedName function="false" hidden="true" localSheetId="1" name="_xlnm._FilterDatabase" vbProcedure="false">ΚΕΝΑ_ΝΓ!$A$2:$K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650">
  <si>
    <t xml:space="preserve">Α ΠΕΙΡΑΙΑ ΔΗΜΟΤΙΚΑ</t>
  </si>
  <si>
    <t xml:space="preserve">ΑΑ</t>
  </si>
  <si>
    <t xml:space="preserve">ΓΡΑΦΕΙΟ</t>
  </si>
  <si>
    <t xml:space="preserve">ΚΩΔΙΚΟΣ</t>
  </si>
  <si>
    <t xml:space="preserve">ΛΕΚΤ_ΣΧΟΛ</t>
  </si>
  <si>
    <t xml:space="preserve">ΤΑΧ_ΔΝΣΗ</t>
  </si>
  <si>
    <t xml:space="preserve">TΗΛ</t>
  </si>
  <si>
    <t xml:space="preserve">ΟΡΓ/ΤΑ</t>
  </si>
  <si>
    <t xml:space="preserve">ΟΛΟΗΜ.</t>
  </si>
  <si>
    <t xml:space="preserve"> Τ.Υ.</t>
  </si>
  <si>
    <t xml:space="preserve">ΚΕΝΑ ΠΕ70</t>
  </si>
  <si>
    <t xml:space="preserve">ΚΕΝΑ ΠΕ06</t>
  </si>
  <si>
    <t xml:space="preserve">ΚΕΝΑ ΠΕ11</t>
  </si>
  <si>
    <t xml:space="preserve">ΚΕΝΑ ΠΕ16</t>
  </si>
  <si>
    <t xml:space="preserve">Δ/ΝΣΗ</t>
  </si>
  <si>
    <t xml:space="preserve">02o Δ.Σ. ΠΕΙΡΑΙΑ</t>
  </si>
  <si>
    <t xml:space="preserve">ΕΥΑΓΓΕΛΙΣΤΡΙΑΣ &amp; ΚΑΡΑΪΣΚΟΥ</t>
  </si>
  <si>
    <t xml:space="preserve">03ο Δ.Σ. ΠΕΙΡΑΙΑ</t>
  </si>
  <si>
    <t xml:space="preserve">ΔΙΣΤΟΜΟΥ &amp; ΕΥΡΙΠΙΔΗ</t>
  </si>
  <si>
    <t xml:space="preserve"> </t>
  </si>
  <si>
    <t xml:space="preserve">21ο Δ.Σ. ΠΕΙΡΑΙΑ</t>
  </si>
  <si>
    <t xml:space="preserve">ΛΟΥΚΑ ΡΑΛΛΗ 99</t>
  </si>
  <si>
    <t xml:space="preserve">28ο Δ.Σ. ΠΕΙΡΑΙΑ</t>
  </si>
  <si>
    <t xml:space="preserve">ΣΑΝΤΑΡΟΖΑ 4</t>
  </si>
  <si>
    <t xml:space="preserve">2104173894 2104177432</t>
  </si>
  <si>
    <t xml:space="preserve">29ο Δ.Σ. ΠΕΙΡΑΙΑ</t>
  </si>
  <si>
    <t xml:space="preserve">ΖΕΑΣ 81</t>
  </si>
  <si>
    <t xml:space="preserve">38ο Δ.Σ. ΠΕΙΡΑΙΑ</t>
  </si>
  <si>
    <t xml:space="preserve">ΑΡΙΣΤΟΤΕΛΟΥΣ 4</t>
  </si>
  <si>
    <t xml:space="preserve">42ο Δ.Σ. ΠΕΙΡΑΙΑ</t>
  </si>
  <si>
    <t xml:space="preserve">01ο 6/Θ Δ.Σ. ΡΑΛΛΕΙΟΥ</t>
  </si>
  <si>
    <t xml:space="preserve">ΑΛΕΞΑΝΔΡΟΥ &amp; ΤΖΑΒΕΛΛΑ</t>
  </si>
  <si>
    <t xml:space="preserve">02ο 6/Θ Δ.Σ. ΡΑΛΛΕΙΟΥ</t>
  </si>
  <si>
    <t xml:space="preserve">3/Θ Δ.Σ. ΡΑΛΛΕΙΟΥ</t>
  </si>
  <si>
    <t xml:space="preserve">1/Θ Δ.Σ. ΡΑΛΛΕΙΟΥ</t>
  </si>
  <si>
    <t xml:space="preserve">1ο</t>
  </si>
  <si>
    <t xml:space="preserve">01ο Δ.Σ. ΠΕΙΡΑΙΑ</t>
  </si>
  <si>
    <t xml:space="preserve">  </t>
  </si>
  <si>
    <t xml:space="preserve">05ο Δ.Σ. ΠΕΙΡΑΙΑ</t>
  </si>
  <si>
    <t xml:space="preserve">ΒΛΑΧΑΚΟΥ &amp; ΚΟΥΜ/ΡΟΥ 99</t>
  </si>
  <si>
    <t xml:space="preserve">06ο Δ.Σ. ΠΕΙΡΑΙΑ</t>
  </si>
  <si>
    <t xml:space="preserve">ΔΕΡΒΕΝΑΚΙΩΝ 106</t>
  </si>
  <si>
    <t xml:space="preserve">09ο Δ.Σ. ΠΕΙΡΑΙΑ </t>
  </si>
  <si>
    <t xml:space="preserve">ΑΓΙΟΥ ΔΗΜΗΤΡΙΟΥ 69</t>
  </si>
  <si>
    <t xml:space="preserve">11ο Δ.Σ. ΠΕΙΡΑΙΑ </t>
  </si>
  <si>
    <t xml:space="preserve">ΘΕΣΣΑΛΟΝΙΚΗΣ 71</t>
  </si>
  <si>
    <t xml:space="preserve">20ο Δ.Σ. ΠΕΙΡΑΙΑ </t>
  </si>
  <si>
    <t xml:space="preserve">ΖΑΝΝΗ 97</t>
  </si>
  <si>
    <t xml:space="preserve">22ο Δ.Σ. ΠΕΙΡΑΙΑ </t>
  </si>
  <si>
    <t xml:space="preserve">ΧΑΤΖΗΚΥΡΙΑΚΟΥ 2 &amp; ΣΑΧΤΟΥΡΗ</t>
  </si>
  <si>
    <t xml:space="preserve">23ο Δ.Σ. ΠΕΙΡΑΙΑ</t>
  </si>
  <si>
    <t xml:space="preserve">ΜΙΑΟΥΛΗ &amp;ΞΑΝΘΟΠΟΥΛΙΔΗ 23</t>
  </si>
  <si>
    <t xml:space="preserve">24ο Δ.Σ. ΠΕΙΡΑΙΑ</t>
  </si>
  <si>
    <t xml:space="preserve">26ο Δ.Σ. ΠΕΙΡΑΙΑ </t>
  </si>
  <si>
    <t xml:space="preserve">ΚΑΛΥΨΟΥΣ 20</t>
  </si>
  <si>
    <t xml:space="preserve">27ο Δ.Σ. ΠΕΙΡΑΙΑ </t>
  </si>
  <si>
    <t xml:space="preserve">ΑΓΧΙΑΛΟΥ 179</t>
  </si>
  <si>
    <t xml:space="preserve">30ο Δ.Σ. ΠΕΙΡΑΙΑ</t>
  </si>
  <si>
    <t xml:space="preserve">ΚΑΠΕΤΑΝ ΓΕΡΜΑ 123</t>
  </si>
  <si>
    <t xml:space="preserve">31ο Δ.Σ. ΠΕΙΡΑΙΑ </t>
  </si>
  <si>
    <t xml:space="preserve">ΣΑΛΑΜΙΝΑΣ &amp; ΨΑΡΩΝ </t>
  </si>
  <si>
    <t xml:space="preserve">32ο Δ.Σ. ΠΕΙΡΑΙΑ </t>
  </si>
  <si>
    <t xml:space="preserve">Μ.ΧΑΤΖΗΚΥΡΙΑΚΟΥ 27</t>
  </si>
  <si>
    <t xml:space="preserve">33ο Δ.Σ. ΠΕΙΡΑΙΑ </t>
  </si>
  <si>
    <t xml:space="preserve">ΑΝΤ. ΘΕΟΧΑΡΗ &amp; ΙΑΣΩΝΟΣ</t>
  </si>
  <si>
    <t xml:space="preserve">34ο Δ.Σ. ΠΕΙΡΑΙΑ </t>
  </si>
  <si>
    <t xml:space="preserve">ΑΝΔΡΙΑΝΟΠΟΥΛΟΥ 10</t>
  </si>
  <si>
    <t xml:space="preserve">35ο Δ.Σ. ΠΕΙΡΑΙΑ </t>
  </si>
  <si>
    <t xml:space="preserve">36ο Δ.Σ. ΠΕΙΡΑΙΑ </t>
  </si>
  <si>
    <t xml:space="preserve">40ο Δ.Σ. ΠΕΙΡΑΙΑ </t>
  </si>
  <si>
    <t xml:space="preserve">ΠΟΡΟΥ &amp; ΔΗΛΑΒΕΡΗ 8</t>
  </si>
  <si>
    <t xml:space="preserve">41ο Δ.Σ. ΠΕΙΡΑΙΑ </t>
  </si>
  <si>
    <t xml:space="preserve">ΧΑΛΚΙΔΟΣ 2 &amp; ΤΕΓΕΑΣ </t>
  </si>
  <si>
    <t xml:space="preserve">43ο Δ.Σ. ΠΕΙΡΑΙΑ </t>
  </si>
  <si>
    <t xml:space="preserve">ΚΑΛΑΜΩΝ 38</t>
  </si>
  <si>
    <t xml:space="preserve">46ο Δ.Σ. ΠΕΙΡΑΙΑ </t>
  </si>
  <si>
    <t xml:space="preserve">ΚΑΠΕΤΑΝ ΓΕΡΜΑ 51</t>
  </si>
  <si>
    <t xml:space="preserve">48ο Δ.Σ. ΠΕΙΡΑΙΑ </t>
  </si>
  <si>
    <t xml:space="preserve">50ο Δ.Σ. ΠΕΙΡΑΙΑ </t>
  </si>
  <si>
    <t xml:space="preserve">Γ. ΘΕΟΤΟΚΗ 1</t>
  </si>
  <si>
    <t xml:space="preserve">52ο Δ.Σ. ΠΕΙΡΑΙΑ </t>
  </si>
  <si>
    <t xml:space="preserve">54ο Δ.Σ. ΠΕΙΡΑΙΑ </t>
  </si>
  <si>
    <t xml:space="preserve">ΑΚΤΗ ΘΕΜΙΣΤΟΚΛΕΟΥΣ 330</t>
  </si>
  <si>
    <t xml:space="preserve">55ο Δ.Σ. ΠΕΙΡΑΙΑ </t>
  </si>
  <si>
    <t xml:space="preserve">ΙΩΝΙΔΩΝ 68</t>
  </si>
  <si>
    <t xml:space="preserve">56ο Δ.Σ. ΠΕΙΡΑΙΑ </t>
  </si>
  <si>
    <t xml:space="preserve">ΚΛΕΙΣΟΒΗΣ 18</t>
  </si>
  <si>
    <t xml:space="preserve">57ο Δ.Σ. ΠΕΙΡΑΙΑ </t>
  </si>
  <si>
    <t xml:space="preserve">ΥΠΑΠΑΝΤΗΣ &amp; ΒΙΤΩΛ. 166</t>
  </si>
  <si>
    <t xml:space="preserve">58ο Δ.Σ. ΠΕΙΡΑΙΑ </t>
  </si>
  <si>
    <t xml:space="preserve">01ο Δ.Σ. ΔΡΑΠΕΤΣΩΝΑΣ</t>
  </si>
  <si>
    <t xml:space="preserve">ΑΓΓΕΛΟΥ ΣΙΚΕΛΙΑΝΟΥ 161</t>
  </si>
  <si>
    <t xml:space="preserve">02ο Δ.Σ. ΔΡΑΠΕΤΣΩΝΑΣ</t>
  </si>
  <si>
    <t xml:space="preserve">ΑΡΙΣΤΟΤΕΛΟΥΣ 59</t>
  </si>
  <si>
    <t xml:space="preserve">03ο Δ.Σ. ΔΡΑΠΕΤΣΩΝΑΣ</t>
  </si>
  <si>
    <t xml:space="preserve">ΨΑΡΡΩΝ &amp; ΑΝΑΠΑΥΣΕΩΣ</t>
  </si>
  <si>
    <t xml:space="preserve">04ο Δ.Σ. ΔΡΑΠΕΤΣΩΝΑΣ</t>
  </si>
  <si>
    <t xml:space="preserve">Μ.ΜΠΟΤΣΑΡΗ 48&amp;ΑΓ.ΠΑΝΤ.</t>
  </si>
  <si>
    <t xml:space="preserve">01ο Δ.Σ. Ν.ΦΑΛΗΡΟΥ</t>
  </si>
  <si>
    <t xml:space="preserve">ΣΜΟΛΕΝΣΚΥ 30</t>
  </si>
  <si>
    <t xml:space="preserve">02ο Δ.Σ. Ν.ΦΑΛΗΡΟΥ</t>
  </si>
  <si>
    <t xml:space="preserve">ΚΑΝΕΛΛΟΠΟΥΛΟΥ 58</t>
  </si>
  <si>
    <t xml:space="preserve">2ο</t>
  </si>
  <si>
    <t xml:space="preserve">01ο Δ.Σ. ΝΙΚΑΙΑΣ</t>
  </si>
  <si>
    <t xml:space="preserve">ΓΡΕΒΕΝΩΝ ΚΑΙ ΙΩΝΙΑΣ</t>
  </si>
  <si>
    <t xml:space="preserve">02ο Δ.Σ. ΝΙΚΑΙΑΣ</t>
  </si>
  <si>
    <t xml:space="preserve">Π. ΡΑΛΛΗ ΚΑΙ ΚΥΠΡΟΥ</t>
  </si>
  <si>
    <t xml:space="preserve">03ο Δ.Σ. ΝΙΚΑΙΑΣ</t>
  </si>
  <si>
    <t xml:space="preserve">ΠΛΑΤΕΙΑ ΑΓΙΟΥ ΓΕΩΡΓΙΟΥ</t>
  </si>
  <si>
    <t xml:space="preserve">04ο Δ.Σ. ΝΙΚΑΙΑΣ</t>
  </si>
  <si>
    <t xml:space="preserve">ΚΑΙΣΑΡΕΙΑΣ ΚΑΙ ΒΟΣΠΟΡΟΥ</t>
  </si>
  <si>
    <t xml:space="preserve">05ο Δ.Σ. ΝΙΚΑΙΑΣ</t>
  </si>
  <si>
    <t xml:space="preserve">ΙΩΝΙΑΣ ΚΑΙ ΑΜΥΡΑΔΑΚΗ</t>
  </si>
  <si>
    <t xml:space="preserve">06ο Δ.Σ. ΝΙΚΑΙΑΣ</t>
  </si>
  <si>
    <t xml:space="preserve">ΡΑΙΔΕΣΤΟΥ ΚΑΙ ΒΟΣΠΟΡΟΥ ΠΛ. ΑΓ. </t>
  </si>
  <si>
    <t xml:space="preserve">07ο Δ.Σ. ΝΙΚΑΙΑΣ</t>
  </si>
  <si>
    <t xml:space="preserve">28ΗΣ ΟΚΤΩΒΡΙΟΥ ΚΑΙ ΘΕΣΣΑΛΙΑΣ</t>
  </si>
  <si>
    <t xml:space="preserve">08ο Δ.Σ. ΝΙΚΑΙΑΣ</t>
  </si>
  <si>
    <t xml:space="preserve">ΑΡΜΕΝΙΩΝ ΠΡΟΣΚΟΠΩΝ 11</t>
  </si>
  <si>
    <t xml:space="preserve">09ο Δ.Σ. ΝΙΚΑΙΑΣ</t>
  </si>
  <si>
    <t xml:space="preserve">ΠΡΟΠΟΝΤΙΔΟΣ 1</t>
  </si>
  <si>
    <t xml:space="preserve">10ο Δ.Σ. ΝΙΚΑΙΑΣ</t>
  </si>
  <si>
    <t xml:space="preserve">ΣΗΣΤΟΥ ΚΑΙ ΠΑΡΑΣΚΕΥΟΠΟΥΛΟΥ</t>
  </si>
  <si>
    <t xml:space="preserve">11ο Δ.Σ. ΝΙΚΑΙΑΣ</t>
  </si>
  <si>
    <t xml:space="preserve">Π. ΡΑΛΛΗ 342</t>
  </si>
  <si>
    <t xml:space="preserve">12ο Δ.Σ. ΝΙΚΑΙΑΣ</t>
  </si>
  <si>
    <t xml:space="preserve">Π. ΡΑΛΛΗ 184</t>
  </si>
  <si>
    <t xml:space="preserve">13ο Δ.Σ. ΝΙΚΑΙΑΣ</t>
  </si>
  <si>
    <t xml:space="preserve">ΣΟΦΟΚΛΕΟΥΣ 41</t>
  </si>
  <si>
    <t xml:space="preserve">14ο Δ.Σ. ΝΙΚΑΙΑΣ</t>
  </si>
  <si>
    <t xml:space="preserve">ΚΙΛΙΚΙΑΣ ΚΑΙ ΗΛΙΟΥΠΟΛΕΩΣ</t>
  </si>
  <si>
    <t xml:space="preserve">15ο Δ.Σ. ΝΙΚΑΙΑΣ</t>
  </si>
  <si>
    <t xml:space="preserve">ΑΚΡΟΠΟΛΕΩΣ ΚΑΙ ΠΑΝΤΙΧΕΙΟΥ</t>
  </si>
  <si>
    <t xml:space="preserve">17ο Δ.Σ. ΝΙΚΑΙΑΣ</t>
  </si>
  <si>
    <t xml:space="preserve">18ο Δ.Σ. ΝΙΚΑΙΑΣ</t>
  </si>
  <si>
    <t xml:space="preserve">19ο Δ.Σ. ΝΙΚΑΙΑΣ</t>
  </si>
  <si>
    <t xml:space="preserve">20ο Δ.Σ. ΝΙΚΑΙΑΣ</t>
  </si>
  <si>
    <t xml:space="preserve">ΒΟΥΛΓΑΡΟΚΤΟΝΟΥ ΤΕΡΜΑ</t>
  </si>
  <si>
    <t xml:space="preserve">22ο Δ.Σ. ΝΙΚΑΙΑΣ</t>
  </si>
  <si>
    <t xml:space="preserve">23ο Δ.Σ. ΝΙΚΑΙΑΣ</t>
  </si>
  <si>
    <t xml:space="preserve">ΑΚΡΟΠΟΛΕΩΣ ΠΑΡΟΔΟΣ</t>
  </si>
  <si>
    <t xml:space="preserve">25ο Δ.Σ. ΝΙΚΑΙΑΣ</t>
  </si>
  <si>
    <t xml:space="preserve">26ο Δ.Σ. ΝΙΚΑΙΑΣ</t>
  </si>
  <si>
    <t xml:space="preserve">Λ. ΑΘΗΝΩΝ ΚΑΙ  ΜΑΡΑΘΩΝΟΜΑΧΩΝ</t>
  </si>
  <si>
    <t xml:space="preserve">27ο Δ.Σ. ΝΙΚΑΙΑΣ</t>
  </si>
  <si>
    <t xml:space="preserve">ΚΑΡΑΪΣΚΑΚΗ 66 ΚΑΙ ΘΗΒΩΝ</t>
  </si>
  <si>
    <t xml:space="preserve">28ο Δ.Σ. ΝΙΚΑΙΑΣ</t>
  </si>
  <si>
    <t xml:space="preserve">08ο Δ.Σ. ΠΕΙΡΑΙΑ</t>
  </si>
  <si>
    <t xml:space="preserve">ΡΟΥΜΕΛΗΣ 70</t>
  </si>
  <si>
    <t xml:space="preserve">13ο Δ.Σ. ΠΕΙΡΑΙΑ</t>
  </si>
  <si>
    <t xml:space="preserve">ΚΩΠΑΪΔΟΣ 32</t>
  </si>
  <si>
    <t xml:space="preserve">14ο Δ.Σ. ΠΕΙΡΑΙΑ</t>
  </si>
  <si>
    <t xml:space="preserve">ΑΜΟΡΓΟΥ ΚΑΙ ΕΡΜΟΥΠΟΛΕΩΣ</t>
  </si>
  <si>
    <t xml:space="preserve">15ο Δ.Σ. ΠΕΙΡΑΙΑ</t>
  </si>
  <si>
    <t xml:space="preserve">Δ. ΜΟΥΤΣΟΠΟΥΛΟΥ ΚΑΙ ΧΡ. </t>
  </si>
  <si>
    <t xml:space="preserve">16ο Δ.Σ. ΠΕΙΡΑΙΑ</t>
  </si>
  <si>
    <t xml:space="preserve">Δ. ΜΟΥΤΣΟΠΟΥΛΟΥ ΚΑΙ ΥΜΗΤΤΟΥ</t>
  </si>
  <si>
    <t xml:space="preserve">17ο Δ.Σ. ΠΕΙΡΑΙΑ</t>
  </si>
  <si>
    <t xml:space="preserve">ΘΗΡΑΣ ΚΑΙ ΖΑΒΟΓΙΑΝΝΗ</t>
  </si>
  <si>
    <t xml:space="preserve">18ο Δ.Σ. ΠΕΙΡΑΙΑ</t>
  </si>
  <si>
    <t xml:space="preserve">ΒΟΥΡΒΟΥΛΗ ΚΑΙ ΘΗΒΩΝ</t>
  </si>
  <si>
    <t xml:space="preserve">44ο Δ.Σ. ΠΕΙΡΑΙΑ</t>
  </si>
  <si>
    <t xml:space="preserve">ΒΑΛΕΡΙΟΥ  ΣΤΑΗ 11</t>
  </si>
  <si>
    <t xml:space="preserve">47ο Δ.Σ. ΠΕΙΡΑΙΑ</t>
  </si>
  <si>
    <t xml:space="preserve">ΧΙΟΥ ΚΑΙ ΝΑΞΟΥ 51</t>
  </si>
  <si>
    <t xml:space="preserve">53ο Δ.Σ. ΠΕΙΡΑΙΑ</t>
  </si>
  <si>
    <t xml:space="preserve">ΝΑΞΟΥ 64-66</t>
  </si>
  <si>
    <t xml:space="preserve">ΑΡΜΕΝΙΚΟΣ ΚΥΑΝΟΥΣ ΣΤΑΥΡΟΣ</t>
  </si>
  <si>
    <t xml:space="preserve">ΜΥΛΑΣΣΩΝ 18</t>
  </si>
  <si>
    <t xml:space="preserve">3ο</t>
  </si>
  <si>
    <t xml:space="preserve">01ο Δ.Σ. ΚΕΡΑΤΣΙΝΙΟΥ</t>
  </si>
  <si>
    <t xml:space="preserve">ΖΑΠΠΑ 22</t>
  </si>
  <si>
    <t xml:space="preserve">02ο Δ.Σ. ΚΕΡΑΤΣΙΝΙΟΥ</t>
  </si>
  <si>
    <t xml:space="preserve">03ο Δ.Σ. ΚΕΡΑΤΣΙΝΙΟΥ</t>
  </si>
  <si>
    <t xml:space="preserve">ΠΕΡΙΑΝΔΡΟΥ-ΥΨΗΛΑΝΤΟΥ</t>
  </si>
  <si>
    <t xml:space="preserve">04ο Δ.Σ. ΚΕΡΑΤΣΙΝΙΟΥ</t>
  </si>
  <si>
    <t xml:space="preserve">25ΗΣ ΜΑΡΤΙΟΥ &amp; ΑΝΔΡΙΑΝΟΥ</t>
  </si>
  <si>
    <t xml:space="preserve">05ο Δ.Σ. ΚΕΡΑΤΣΙΝΙΟΥ</t>
  </si>
  <si>
    <t xml:space="preserve">ΤΑΫΓΕΤΟΥ 8</t>
  </si>
  <si>
    <t xml:space="preserve">06ο Δ.Σ. ΚΕΡΑΤΣΙΝΙΟΥ</t>
  </si>
  <si>
    <t xml:space="preserve">Α.ΜΠΕΡΤΟΥ-ΜΠΑΛΗ</t>
  </si>
  <si>
    <t xml:space="preserve">07ο Δ.Σ. ΚΕΡΑΤΣΙΝΙΟΥ</t>
  </si>
  <si>
    <t xml:space="preserve">ΚΑΙΣΑΡΕΙΑΣ-ΚΟΥΝΤΟΥΡΙΩΤΟΥ</t>
  </si>
  <si>
    <t xml:space="preserve">08ο Δ.Σ. ΚΕΡΑΤΣΙΝΙΟΥ</t>
  </si>
  <si>
    <t xml:space="preserve">ΚΟΜΝΗΝΩΝ &amp; ΧΡΥΣ.ΣΜΥΡΝΗΣ</t>
  </si>
  <si>
    <t xml:space="preserve">09ο Δ.Σ. ΚΕΡΑΤΣΙΝΙΟΥ</t>
  </si>
  <si>
    <t xml:space="preserve">ΔΑΒΑΚΗ 6</t>
  </si>
  <si>
    <t xml:space="preserve">10ο Δ.Σ. ΚΕΡΑΤΣΙΝΙΟΥ</t>
  </si>
  <si>
    <t xml:space="preserve">ΠΙΤΤΑΚΟΥ-ΠΟΛΥΔΕΥΚΟΥΣ</t>
  </si>
  <si>
    <t xml:space="preserve">11ο Δ.Σ. ΚΕΡΑΤΣΙΝΙΟΥ</t>
  </si>
  <si>
    <t xml:space="preserve">ΔΙΟΓΕΝΟΥΣ-ΧΙΛΗΣ</t>
  </si>
  <si>
    <t xml:space="preserve">12ο Δ.Σ. ΚΕΡΑΤΣΙΝΙΟΥ</t>
  </si>
  <si>
    <t xml:space="preserve">ΤΕΡΜΑ ΥΨΗΛΑΝΤΟΥ</t>
  </si>
  <si>
    <t xml:space="preserve">13ο Δ.Σ. ΚΕΡΑΤΣΙΝΙΟΥ</t>
  </si>
  <si>
    <t xml:space="preserve">ΒΟΣΠΟΡΟΥ-ΠΑΛΑΙΟΛΟΓΟΥ</t>
  </si>
  <si>
    <t xml:space="preserve">14ο Δ.Σ. ΚΕΡΑΤΣΙΝΙΟΥ</t>
  </si>
  <si>
    <t xml:space="preserve">ΔΕΜΕΡΤΖΗ-ΠΑΛΑΜΗΔΙΟΥ</t>
  </si>
  <si>
    <t xml:space="preserve">15ο Δ.Σ. ΚΕΡΑΤΣΙΝΙΟΥ</t>
  </si>
  <si>
    <t xml:space="preserve">Λ.ΣΑΛΑΜΙΝΑΣ-Ρ.ΦΕΡΡΑΙΟΥ</t>
  </si>
  <si>
    <t xml:space="preserve">16ο Δ.Σ. ΚΕΡΑΤΣΙΝΙΟΥ</t>
  </si>
  <si>
    <t xml:space="preserve">17ο Δ.Σ. ΚΕΡΑΤΣΙΝΙΟΥ</t>
  </si>
  <si>
    <t xml:space="preserve">18ο Δ.Σ. ΚΕΡΑΤΣΙΝΙΟΥ</t>
  </si>
  <si>
    <t xml:space="preserve">ΣΗΣΤΟΥ-ΚΑΙΡΗ</t>
  </si>
  <si>
    <t xml:space="preserve">19ο Δ.Σ. ΚΕΡΑΤΣΙΝΙΟΥ</t>
  </si>
  <si>
    <t xml:space="preserve">20ο Δ.Σ. ΚΕΡΑΤΣΙΝΙΟΥ</t>
  </si>
  <si>
    <t xml:space="preserve">25ΗΣ ΜΑΡΤΙΟΥ 206-208</t>
  </si>
  <si>
    <t xml:space="preserve">21ο Δ.Σ. ΚΕΡΑΤΣΙΝΙΟΥ</t>
  </si>
  <si>
    <t xml:space="preserve">22ο Δ.Σ. ΚΕΡΑΤΣΙΝΙΟΥ</t>
  </si>
  <si>
    <t xml:space="preserve">23ο Δ.Σ. ΚΕΡΑΤΣΙΝΙΟΥ</t>
  </si>
  <si>
    <t xml:space="preserve">24ο Δ.Σ. ΚΕΡΑΤΣΙΝΙΟΥ</t>
  </si>
  <si>
    <t xml:space="preserve">ΣΗΣΤΟΥ &amp; ΚΑΙΡΗ</t>
  </si>
  <si>
    <t xml:space="preserve">01ο Δ.Σ. ΠΕΡΑΜΑΤΟΣ</t>
  </si>
  <si>
    <t xml:space="preserve">ΚΑΡΑΟΛΗ &amp; ΔΗΜΗΤΡΙΟΥ 25</t>
  </si>
  <si>
    <t xml:space="preserve">02ο Δ.Σ. ΠΕΡΑΜΑΤΟΣ</t>
  </si>
  <si>
    <t xml:space="preserve">ΦΛΕΜΙΓΚ 127</t>
  </si>
  <si>
    <t xml:space="preserve">03ο Δ.Σ. ΠΕΡΑΜΑΤΟΣ</t>
  </si>
  <si>
    <t xml:space="preserve">ΑΓ. ΝΙΚΟΛΑΟΥ 2</t>
  </si>
  <si>
    <t xml:space="preserve">04ο Δ.Σ. ΠΕΡΑΜΑΤΟΣ</t>
  </si>
  <si>
    <t xml:space="preserve">ΓΡΗΓ. ΛΑΜΠΡΑΚΗ 2</t>
  </si>
  <si>
    <t xml:space="preserve">05ο Δ.Σ. ΠΕΡΑΜΑΤΟΣ</t>
  </si>
  <si>
    <t xml:space="preserve">ΠΑΠΑΔΙΑΜΑΝΤΗ 2</t>
  </si>
  <si>
    <t xml:space="preserve">06ο Δ.Σ. ΠΕΡΑΜΑΤΟΣ</t>
  </si>
  <si>
    <t xml:space="preserve">ΕΥΡΥΒΙΑΔΟΥ 7</t>
  </si>
  <si>
    <t xml:space="preserve">07ο Δ.Σ. ΠΕΡΑΜΑΤΟΣ</t>
  </si>
  <si>
    <t xml:space="preserve">08ο Δ.Σ. ΠΕΡΑΜΑΤΟΣ</t>
  </si>
  <si>
    <t xml:space="preserve">ΑΡΙΣΤΟΦΑΝΟΥΣ 5</t>
  </si>
  <si>
    <t xml:space="preserve">Δ.Σ. ΝΕΟΥ ΙΚΟΝΙΟΥ</t>
  </si>
  <si>
    <t xml:space="preserve">ΝΙΚΗΣ 61</t>
  </si>
  <si>
    <t xml:space="preserve">4ο</t>
  </si>
  <si>
    <t xml:space="preserve">01ο Δ.Σ. ΚΟΡΥΔΑΛΛΟΥ</t>
  </si>
  <si>
    <t xml:space="preserve">ΧΑΡΙΛΑΟΥ ΤΡΙΚΟΥΠΗ 43</t>
  </si>
  <si>
    <t xml:space="preserve">2104951273</t>
  </si>
  <si>
    <t xml:space="preserve">02ο Δ.Σ. ΚΟΡΥΔΑΛΛΟΥ</t>
  </si>
  <si>
    <t xml:space="preserve">ΣΠΕΤΣΩΝ  30</t>
  </si>
  <si>
    <t xml:space="preserve">2104953106</t>
  </si>
  <si>
    <t xml:space="preserve">03ο Δ.Σ. ΚΟΡΥΔΑΛΛΟΥ</t>
  </si>
  <si>
    <t xml:space="preserve">ΖΩΟΔΟΧΟΥ ΠΗΓΗΣ 14</t>
  </si>
  <si>
    <t xml:space="preserve">2104951998</t>
  </si>
  <si>
    <t xml:space="preserve">04ο Δ.Σ. ΚΟΡΥΔΑΛΛΟΥ</t>
  </si>
  <si>
    <t xml:space="preserve">ΜΕΣΟΓΕΙΩΝ - ΑΓ.ΝΙΚΟΛΑΟΥ</t>
  </si>
  <si>
    <t xml:space="preserve">2105616437</t>
  </si>
  <si>
    <t xml:space="preserve">05ο Δ.Σ. ΚΟΡΥΔΑΛΛΟΥ</t>
  </si>
  <si>
    <t xml:space="preserve">ΣΤΑΜΑΤΟΠΟΥΛΟΥ  1 &amp; ΔΙΟΓΕΝΟΥΣ</t>
  </si>
  <si>
    <t xml:space="preserve">2104951177</t>
  </si>
  <si>
    <t xml:space="preserve">06ο Δ.Σ. ΚΟΡΥΔΑΛΛΟΥ</t>
  </si>
  <si>
    <t xml:space="preserve">ΣΥΓΚΡΟΤΗΜΑ ΣΧΟΛ. ΚΤΙΡ. </t>
  </si>
  <si>
    <t xml:space="preserve">2104949032</t>
  </si>
  <si>
    <t xml:space="preserve">07ο Δ.Σ. ΚΟΡΥΔΑΛΛΟΥ</t>
  </si>
  <si>
    <t xml:space="preserve">2105616606</t>
  </si>
  <si>
    <t xml:space="preserve">08ο Δ.Σ. ΚΟΡΥΔΑΛΛΟΥ</t>
  </si>
  <si>
    <t xml:space="preserve">2104958281</t>
  </si>
  <si>
    <t xml:space="preserve">09ο Δ.Σ. ΚΟΡΥΔΑΛΛΟΥ</t>
  </si>
  <si>
    <t xml:space="preserve">ΗΣΙΟΔΟΥ 25</t>
  </si>
  <si>
    <t xml:space="preserve">2104955197</t>
  </si>
  <si>
    <t xml:space="preserve">10ο Δ.Σ. ΚΟΡΥΔΑΛΛΟΥ</t>
  </si>
  <si>
    <t xml:space="preserve">ΚΑΡΑΒΑ  62</t>
  </si>
  <si>
    <t xml:space="preserve">2104973504</t>
  </si>
  <si>
    <t xml:space="preserve">11ο Δ.Σ. ΚΟΡΥΔΑΛΛΟΥ</t>
  </si>
  <si>
    <t xml:space="preserve">ΚΥΠΡΟΥ  16</t>
  </si>
  <si>
    <t xml:space="preserve">2104970285</t>
  </si>
  <si>
    <t xml:space="preserve">12ο Δ.Σ. ΚΟΡΥΔΑΛΛΟΥ</t>
  </si>
  <si>
    <t xml:space="preserve">ΕΥΡΥΤΑΝΙΑΣ  &amp; ΗΛΕΚΤΡΑΣ </t>
  </si>
  <si>
    <t xml:space="preserve">2105612010</t>
  </si>
  <si>
    <t xml:space="preserve">13ο Δ.Σ. ΚΟΡΥΔΑΛΛΟΥ</t>
  </si>
  <si>
    <t xml:space="preserve">ΛΗΜΝΟΥ &amp; ΚΑΥΚΑΣΟΥ</t>
  </si>
  <si>
    <t xml:space="preserve">2105616476</t>
  </si>
  <si>
    <t xml:space="preserve">16ο Δ.Σ. ΚΟΡΥΔΑΛΛΟΥ</t>
  </si>
  <si>
    <t xml:space="preserve">ΠΛΑΤΕΙΑ ΕΛΕΥΘΕΡΙΑΣ</t>
  </si>
  <si>
    <t xml:space="preserve">2104952052</t>
  </si>
  <si>
    <t xml:space="preserve">17ο Δ.Σ. ΚΟΡΥΔΑΛΛΟΥ</t>
  </si>
  <si>
    <t xml:space="preserve">2104950945</t>
  </si>
  <si>
    <t xml:space="preserve">18ο Δ.Σ. ΚΟΡΥΔΑΛΛΟΥ</t>
  </si>
  <si>
    <t xml:space="preserve">ΣΕΡΡΩΝ  9</t>
  </si>
  <si>
    <t xml:space="preserve">19ο Δ.Σ. ΚΟΡΥΔΑΛΛΟΥ</t>
  </si>
  <si>
    <t xml:space="preserve">2104950730</t>
  </si>
  <si>
    <t xml:space="preserve">22ο Δ.Σ. ΚΟΡΥΔΑΛΛΟΥ</t>
  </si>
  <si>
    <t xml:space="preserve">2104974687</t>
  </si>
  <si>
    <t xml:space="preserve">01ο Δ.Σ. Α. Ι. ΡΕΝΤΗ</t>
  </si>
  <si>
    <t xml:space="preserve">ΚΥΠΡΟΥ 9</t>
  </si>
  <si>
    <t xml:space="preserve">2104814721</t>
  </si>
  <si>
    <t xml:space="preserve">02ο Δ.Σ. Α. Ι. ΡΕΝΤΗ</t>
  </si>
  <si>
    <t xml:space="preserve">ΣΟΛΩΝΟΣ - ΕΛΕΥΘΕΡΙΑΣ</t>
  </si>
  <si>
    <t xml:space="preserve">2104256251</t>
  </si>
  <si>
    <t xml:space="preserve">03ο Δ.Σ. Α. Ι. ΡΕΝΤΗ</t>
  </si>
  <si>
    <t xml:space="preserve">ΔΙΣΤΟΜΟΥ  21</t>
  </si>
  <si>
    <t xml:space="preserve">2103460270</t>
  </si>
  <si>
    <t xml:space="preserve">04ο Δ.Σ. Α. Ι. ΡΕΝΤΗ</t>
  </si>
  <si>
    <t xml:space="preserve">ΝΑΞΟΥ - Μ.ΑΛΕΞΑΝΔΡΟΥ</t>
  </si>
  <si>
    <t xml:space="preserve">2104822868</t>
  </si>
  <si>
    <t xml:space="preserve">05ο Δ.Σ. Α. Ι. ΡΕΝΤΗ</t>
  </si>
  <si>
    <t xml:space="preserve">ΝΙΚΟΛΑΪΔΗ  21</t>
  </si>
  <si>
    <t xml:space="preserve">2104815933</t>
  </si>
  <si>
    <t xml:space="preserve">06ο Δ.Σ. Α. Ι. ΡΕΝΤΗ</t>
  </si>
  <si>
    <t xml:space="preserve">Ι. ΡΑΛΛΗ 9</t>
  </si>
  <si>
    <t xml:space="preserve">2104914395</t>
  </si>
  <si>
    <t xml:space="preserve">ΣΥΝΟΛΟ ΚΕΝΩΝ</t>
  </si>
  <si>
    <t xml:space="preserve">Β ΠΕΙΡΑΙΑ ΔΗΜΟΤΙΚΑ </t>
  </si>
  <si>
    <t xml:space="preserve">ΤΗΛΕΦΩΝΟ</t>
  </si>
  <si>
    <t xml:space="preserve">ΔΑΣΚ. ΟΛΟΗΜ.</t>
  </si>
  <si>
    <t xml:space="preserve">ΔΑΣΚ. Τ.Υ.</t>
  </si>
  <si>
    <t xml:space="preserve">01ο Δ.Σ. ΣΑΛΑΜΙΝΑΣ</t>
  </si>
  <si>
    <t xml:space="preserve">ΜΑΡΑΘΩΝΟΣ</t>
  </si>
  <si>
    <t xml:space="preserve">02ο Δ.Σ. ΣΑΛΑΜΙΝΑΣ</t>
  </si>
  <si>
    <t xml:space="preserve">Λ.ΣΑΛΑΜΙΝΑΣ 252</t>
  </si>
  <si>
    <t xml:space="preserve">03ο Δ.Σ. ΣΑΛΑΜΙΝΑΣ</t>
  </si>
  <si>
    <t xml:space="preserve">ΠΙΝΔΟΥ 2</t>
  </si>
  <si>
    <t xml:space="preserve">04ο Δ.Σ. ΣΑΛΑΜΙΝΑΣ</t>
  </si>
  <si>
    <t xml:space="preserve">Λ. ΙΠΠΟΚΡΑΤΟΥΣ 120</t>
  </si>
  <si>
    <t xml:space="preserve">05ο Δ.Σ. ΣΑΛΑΜΙΝΑΣ</t>
  </si>
  <si>
    <t xml:space="preserve">ΠΑΠΑΝΔΡΕΟΥ &amp; ΕΥΡΥΠΙΔΟΥ</t>
  </si>
  <si>
    <t xml:space="preserve">Δ.Σ. ΑΙΑΝΤΕΙΟΥ</t>
  </si>
  <si>
    <t xml:space="preserve">ΑΙΑΝΤΕΙΟ</t>
  </si>
  <si>
    <t xml:space="preserve">Δ.Σ. ΑΜΠΕΛΑΚΙΩΝ</t>
  </si>
  <si>
    <t xml:space="preserve">ΕΙΣΟΔΙΩΝ 52</t>
  </si>
  <si>
    <t xml:space="preserve">Δ.Σ. ΒΑΣΙΛΙΚΩΝ</t>
  </si>
  <si>
    <t xml:space="preserve">ΒΑΣΙΛΙΚΑ</t>
  </si>
  <si>
    <t xml:space="preserve">Δ.Σ. ΒΡΟΝΤΟΥΣ</t>
  </si>
  <si>
    <t xml:space="preserve">ΒΡΟΝΤΟΥ</t>
  </si>
  <si>
    <t xml:space="preserve">2104650152    2104670131</t>
  </si>
  <si>
    <t xml:space="preserve">Δ.Σ. ΚΑΜΑΤΕΡΟΥ</t>
  </si>
  <si>
    <t xml:space="preserve">ΚΑΜΑΤΕΡΟ</t>
  </si>
  <si>
    <t xml:space="preserve">Δ.Σ. ΠΑΛΟΥΚΙΩΝ</t>
  </si>
  <si>
    <t xml:space="preserve">ΠΑΛΟΥΚΙΑ</t>
  </si>
  <si>
    <t xml:space="preserve">Δ.Σ. ΣΕΛΗΝΙΩΝ</t>
  </si>
  <si>
    <t xml:space="preserve">ΣΕΛΗΝΙΑ</t>
  </si>
  <si>
    <t xml:space="preserve">2104671630   2104672282</t>
  </si>
  <si>
    <t xml:space="preserve">Δ.Σ.  ΦΟΙΝΙΚΑ</t>
  </si>
  <si>
    <t xml:space="preserve">ΦΟΙΝΙΚΑΣ</t>
  </si>
  <si>
    <t xml:space="preserve">Δ.Σ. ΚΑΚΗΣ ΒΙΓΛΑΣ ΣΑΛΑΜΙΝΑΣ</t>
  </si>
  <si>
    <t xml:space="preserve">ΚΑΚΗ  ΒΙΓΛΑ</t>
  </si>
  <si>
    <t xml:space="preserve">ΣΥΝΟΛΑ</t>
  </si>
  <si>
    <t xml:space="preserve">Γ ΠΕΙΡΑΙΑ ΔΗΜΟΤΙΚΑ </t>
  </si>
  <si>
    <t xml:space="preserve">Δ.Σ. ΑΓΙΑΣ ΠΕΛΑΓΙΑΣ ΚΥΘΗΡΩΝ</t>
  </si>
  <si>
    <t xml:space="preserve">ΚΥΘΗΡΑ</t>
  </si>
  <si>
    <t xml:space="preserve">Δ.Σ. ΚΑΡΒΟΥΝΑΔΩΝ ΚΥΘΗΡΩΝ</t>
  </si>
  <si>
    <t xml:space="preserve">Δ.Σ. ΚΑΣΤΡΙΣΙΑΝΙΚΩΝ ΚΥΘΗΡΩΝ</t>
  </si>
  <si>
    <t xml:space="preserve">Δ.Σ. ΛΕΙΒΑΔΙΟΥ ΚΥΘΗΡΩΝ</t>
  </si>
  <si>
    <t xml:space="preserve">Δ.Σ. ΠΟΤΑΜΟΥ ΚΥΘΗΡΩΝ</t>
  </si>
  <si>
    <t xml:space="preserve">Δ.Σ. ΧΩΡΑΣ ΚΥΘΗΡΩΝ</t>
  </si>
  <si>
    <t xml:space="preserve">5ο</t>
  </si>
  <si>
    <t xml:space="preserve">01ο (12/Θ) Δ.Σ. ΑΙΓΙΝΑΣ</t>
  </si>
  <si>
    <t xml:space="preserve">ΑΙΓΙΝΑ</t>
  </si>
  <si>
    <t xml:space="preserve">01ο Δ.Σ. (6/Θ) ΥΔΡΑΣ</t>
  </si>
  <si>
    <t xml:space="preserve">ΥΔΡΑ</t>
  </si>
  <si>
    <t xml:space="preserve">01ο Δ.Σ. ΠΟΡΟΥ</t>
  </si>
  <si>
    <t xml:space="preserve">ΠΟΡΟΣ ΤΡΟΙΖΗΝΙΑΣ</t>
  </si>
  <si>
    <t xml:space="preserve">02ο (10/Θ) Δ.Σ. ΑΙΓΙΝΑΣ</t>
  </si>
  <si>
    <t xml:space="preserve">02ο Δ.Σ. (3/Θ) ΥΔΡΑΣ</t>
  </si>
  <si>
    <t xml:space="preserve">02ο Δ.Σ. ΠΟΡΟΥ</t>
  </si>
  <si>
    <t xml:space="preserve">Δ.Σ. (1/Θ) ΑΓ. ΕΛΕΝΗΣ</t>
  </si>
  <si>
    <t xml:space="preserve">ΑΓ. ΕΛΕΝΗ ΤΡΟΙΖΗΝΙΑΣ</t>
  </si>
  <si>
    <t xml:space="preserve">Δ.Σ. (1/Θ) ΑΝΩ ΦΑΝΑΡΙΟΥ</t>
  </si>
  <si>
    <t xml:space="preserve">ΑΝΩ ΦΑΝΑΡΙ ΤΡΟΙΖΗΝΙΑΣ</t>
  </si>
  <si>
    <t xml:space="preserve">Δ.Σ. (1/Θ) ΔΡΥΟΠΗΣ</t>
  </si>
  <si>
    <t xml:space="preserve">ΔΡΥΟΠΗ ΤΡΟΙΖΗΝΙΑΣ</t>
  </si>
  <si>
    <t xml:space="preserve">Δ.Σ. (12/Θ) ΓΑΛΑΤΑ</t>
  </si>
  <si>
    <t xml:space="preserve">ΓΑΛΑΤΑΣ ΤΡΟΙΖΗΝΙΑΣ</t>
  </si>
  <si>
    <t xml:space="preserve">Δ.Σ. (12/Θ) ΣΠΕΤΣΩΝ</t>
  </si>
  <si>
    <t xml:space="preserve">ΣΠΕΤΣΕΣ</t>
  </si>
  <si>
    <t xml:space="preserve">Δ.Σ. (2/Θ)  ΤΡΟΙΖΗΝΑΣ</t>
  </si>
  <si>
    <t xml:space="preserve">ΤΡΟΙΖΗΝΑ ΤΡΟΙΖΗΝΙΑΣ</t>
  </si>
  <si>
    <t xml:space="preserve">Δ.Σ. (2/Θ) ΑΓ. ΓΕΩΡΓΙΟΥ</t>
  </si>
  <si>
    <t xml:space="preserve">ΑΓ.ΓΕΩΡΓΙΟΣ ΤΡΟΙΖΗΝΙΑΣ</t>
  </si>
  <si>
    <t xml:space="preserve">Δ.Σ. (2/Θ) ΚΑΡΑΤΖΑ</t>
  </si>
  <si>
    <t xml:space="preserve">ΚΑΡΑΤΖΑΣ ΤΡΟΙΖΗΝΙΑΣ</t>
  </si>
  <si>
    <t xml:space="preserve">Δ.Σ. (6/Θ) ΑΓ. ΑΣΩΜΑΤΩΝ</t>
  </si>
  <si>
    <t xml:space="preserve">Δ.Σ. (3/Θ) ΑΓΚΙΣΤΡΙΟΥ</t>
  </si>
  <si>
    <t xml:space="preserve">ΑΓΚΙΣΤΡΙ</t>
  </si>
  <si>
    <t xml:space="preserve">Δ.Σ. (4/Θ) ΒΑΘΕΟΣ</t>
  </si>
  <si>
    <t xml:space="preserve">Δ.Σ. (3/Θ) ΚΑΛΛΟΝΗΣ</t>
  </si>
  <si>
    <t xml:space="preserve">ΚΑΛΛΟΝΗ ΤΡΟΙΖΗΝΙΑΣ</t>
  </si>
  <si>
    <t xml:space="preserve">Δ.Σ. (6/Θ) ΜΕΣΑΓΡΟΥ-ΑΓ. ΜΑΡΙΝΑΣ</t>
  </si>
  <si>
    <t xml:space="preserve">Δ.Σ. (3/Θ) ΠΕΡΔΙΚΑΣ</t>
  </si>
  <si>
    <t xml:space="preserve">ΠΕΡΔΙΚΑ ΑΙΓΙΝΑΣ</t>
  </si>
  <si>
    <t xml:space="preserve">Δ.Σ. (6/Θ) ΜΕΘΑΝΩΝ</t>
  </si>
  <si>
    <t xml:space="preserve">ΜΕΘΑΝΑ ΤΡΟΙΖΗΝΙΑΣ</t>
  </si>
  <si>
    <t xml:space="preserve">Δ.Σ. (8/Θ) ΚΥΨΕΛΗΣ</t>
  </si>
  <si>
    <t xml:space="preserve">Α ΠΕΙΡΑΙΑ ΝΗΠΙΑΓΩΓΕΙΑ</t>
  </si>
  <si>
    <t xml:space="preserve">ΤΗΛEΦΩΝΟ</t>
  </si>
  <si>
    <t xml:space="preserve">ΟΛΟΗΜΕΡΟ</t>
  </si>
  <si>
    <t xml:space="preserve">ΚΕΝΑ</t>
  </si>
  <si>
    <t xml:space="preserve">ΩΡΑΡΙΟ</t>
  </si>
  <si>
    <t xml:space="preserve">09ο Ν/Γ ΠΕΙΡΑΙΑ </t>
  </si>
  <si>
    <t xml:space="preserve">ΠΡΩΙΝΟ</t>
  </si>
  <si>
    <t xml:space="preserve">15ο Ν/Γ ΠΕΙΡΑΙΑ</t>
  </si>
  <si>
    <t xml:space="preserve">18ο Ν/Γ ΠΕΙΡΑΙΑ</t>
  </si>
  <si>
    <t xml:space="preserve">ΚΑΡΑΪΣΚΟΥ &amp; ΕΥΑΓΓΕΛΙΣΤΡΙΑΣ</t>
  </si>
  <si>
    <t xml:space="preserve">29ο Ν/Γ ΠΕΙΡΑΙΑ</t>
  </si>
  <si>
    <t xml:space="preserve">ΠΡΑΞΙΤΕΛΟΥΣ 181</t>
  </si>
  <si>
    <t xml:space="preserve">42ο Ν/Γ ΠΕΙΡΑΙΑ</t>
  </si>
  <si>
    <t xml:space="preserve">43ο Ν/Γ ΠΕΙΡΑΙΑ</t>
  </si>
  <si>
    <t xml:space="preserve">45ο Ν/Γ ΠΕΙΡΑΙΑ</t>
  </si>
  <si>
    <t xml:space="preserve">ΘΕΑΤΡΟΥ 47-49</t>
  </si>
  <si>
    <t xml:space="preserve">47ο Ν/Γ ΠΕΙΡΑΙΑ</t>
  </si>
  <si>
    <t xml:space="preserve">01ο Ν/Γ ΠΕΙΡΑΙΑ</t>
  </si>
  <si>
    <t xml:space="preserve">05ο Ν/Γ ΠΕΙΡΑΙΑ</t>
  </si>
  <si>
    <t xml:space="preserve">ΡΑΙΔΕΣΤΟΥ 84</t>
  </si>
  <si>
    <t xml:space="preserve">06ο Ν/Γ ΠΕΙΡΑΙΑ</t>
  </si>
  <si>
    <t xml:space="preserve">Κ.ΓΕΡΜΑ 123</t>
  </si>
  <si>
    <t xml:space="preserve">ΕΝΑΛ/ΜΕΝΟ</t>
  </si>
  <si>
    <t xml:space="preserve">10ο Ν/Γ ΠΕΙΡΑΙΑ</t>
  </si>
  <si>
    <t xml:space="preserve">11ο Ν/Γ ΠΕΙΡΑΙΑ  </t>
  </si>
  <si>
    <t xml:space="preserve">ΑΓ.ΔΗΜΗΤΡΙΟΥ 69</t>
  </si>
  <si>
    <t xml:space="preserve">13ο Ν/Γ ΠΕΙΡΑΙΑ </t>
  </si>
  <si>
    <t xml:space="preserve">ΠΑΛΑΜΗΔΙΟΥ &amp; ΧΑΪΔΑΡΙΟΥ</t>
  </si>
  <si>
    <t xml:space="preserve">17ο Ν/Γ ΠΕΙΡΑΙΑ </t>
  </si>
  <si>
    <t xml:space="preserve">ΤΕΓΕΑΣ ΚΑΙ ΘΥΜΑΤΩΝ ΚΑΤΟΧΗΣ</t>
  </si>
  <si>
    <t xml:space="preserve">20ο Ν/Γ ΠΕΙΡΑΙΑ </t>
  </si>
  <si>
    <t xml:space="preserve">ΦΡΑΓΚΙΑΔΩΝ 107</t>
  </si>
  <si>
    <t xml:space="preserve">22ο Ν/Γ ΠΕΙΡΑΙΑ </t>
  </si>
  <si>
    <t xml:space="preserve">23ο Ν/Γ ΠΕΙΡΑΙΑ </t>
  </si>
  <si>
    <t xml:space="preserve">ΜΙΑΟΥΛΗ &amp; ΞΑΝΘΟΠΟΥΛΙΔΗ 23</t>
  </si>
  <si>
    <t xml:space="preserve">24ο Ν/Γ ΠΕΙΡΑΙΑ </t>
  </si>
  <si>
    <t xml:space="preserve">ΧΑΤΖΗΚΥΡΙΑΚΟΥ &amp; ΣΑΧΤΟΥΡΗ</t>
  </si>
  <si>
    <t xml:space="preserve">25ο Ν/Γ ΠΕΙΡΑΙΑ </t>
  </si>
  <si>
    <t xml:space="preserve">ΣΠ.ΛΑΜΠΡΟΥ 141</t>
  </si>
  <si>
    <t xml:space="preserve">26ο Ν/Γ ΠΕΙΡΑΙΑ </t>
  </si>
  <si>
    <t xml:space="preserve">27ο Ν/Γ ΠΕΙΡΑΙΑ</t>
  </si>
  <si>
    <t xml:space="preserve">ΒΙΤΩΛΙΩΝ 57</t>
  </si>
  <si>
    <t xml:space="preserve">28ο Ν/Γ ΠΕΙΡΑΙΑ</t>
  </si>
  <si>
    <t xml:space="preserve">ΔΟΓΑΝΗΣ&amp;ΑΓ.ΌΡΟΥΣ</t>
  </si>
  <si>
    <t xml:space="preserve">33ο Ν/Γ ΠΕΙΡΑΙΑ</t>
  </si>
  <si>
    <t xml:space="preserve">ΠΛΑΤΕΙΑ ΚΑΛΑΒΡΥΤΩΝ</t>
  </si>
  <si>
    <t xml:space="preserve">35ο Ν/Γ ΠΕΙΡΑΙΑ</t>
  </si>
  <si>
    <t xml:space="preserve">ΑΛΕΞΑΝΔΡΟΥ&amp;ΤΖΑΒΕΛΛΑ</t>
  </si>
  <si>
    <t xml:space="preserve">36ο Ν/Γ ΠΕΙΡΑΙΑ</t>
  </si>
  <si>
    <t xml:space="preserve">46ο Ν/Γ ΠΕΙΡΑΙΑ</t>
  </si>
  <si>
    <t xml:space="preserve">ΠΑΤΡΩΝ 80</t>
  </si>
  <si>
    <t xml:space="preserve">48ο Ν/Γ ΠΕΙΡΑΙΑ</t>
  </si>
  <si>
    <t xml:space="preserve">50ο Ν/Γ ΠΕΙΡΑΙΑ</t>
  </si>
  <si>
    <t xml:space="preserve">Γ.ΘΕΟΤΟΚΗ 1</t>
  </si>
  <si>
    <t xml:space="preserve">51ο Ν/Γ ΠΕΙΡΑΙΑ</t>
  </si>
  <si>
    <t xml:space="preserve">52ο Ν/Γ ΠΕΙΡΑΙΑ</t>
  </si>
  <si>
    <t xml:space="preserve">ΠΑΛΑΜΗΔΙΟΥ&amp;ΧΑΪΔΑΡΙΟΥ</t>
  </si>
  <si>
    <t xml:space="preserve">53ο Ν/Γ ΠΕΙΡΑΙΑ</t>
  </si>
  <si>
    <t xml:space="preserve">ΦΡΑΓΚΙΑΔΩΝ 109</t>
  </si>
  <si>
    <t xml:space="preserve">01ο Ν/Γ Ν.ΦΑΛΗΡΟΥ  </t>
  </si>
  <si>
    <t xml:space="preserve">ΕΛ. ΒΕΝΙΖΕΛΟΥ 3</t>
  </si>
  <si>
    <t xml:space="preserve">02ο Ν/Γ Ν.ΦΑΛΗΡΟΥ</t>
  </si>
  <si>
    <t xml:space="preserve">01ο Ν/Γ ΔΡΑΠΕΤΣΩΝΑΣ</t>
  </si>
  <si>
    <t xml:space="preserve">Γ.ΑΦΑΡΑ &amp; ΕΛ.ΒΕΝΙΖΕΛΟΥ</t>
  </si>
  <si>
    <t xml:space="preserve">02ο Ν/Γ ΔΡΑΠΕΤΣΩΝΑΣ  </t>
  </si>
  <si>
    <t xml:space="preserve">ΑΓΓ. ΣΙΚΕΛΙΑΝΟΥ 161</t>
  </si>
  <si>
    <t xml:space="preserve">03ο Ν/Γ ΔΡΑΠΕΤΣΩΝΑΣ  </t>
  </si>
  <si>
    <t xml:space="preserve">ΑΝΑΠΑΥΣΕΩΣ &amp; ΚΑΛΟΚΑΙΡ.</t>
  </si>
  <si>
    <t xml:space="preserve">04ο Ν/Γ ΔΡΑΠΕΤΣΩΝΑΣ  </t>
  </si>
  <si>
    <t xml:space="preserve">ΑΝΑΠΑΥΣΕΩΣ 1-3</t>
  </si>
  <si>
    <t xml:space="preserve">01ο Ν/Γ ΝΙΚΑΙΑΣ</t>
  </si>
  <si>
    <t xml:space="preserve">02ο Ν/Γ ΝΙΚΑΙΑΣ</t>
  </si>
  <si>
    <t xml:space="preserve">03ο Ν/Γ ΝΙΚΑΙΑΣ</t>
  </si>
  <si>
    <t xml:space="preserve">04ο Ν/Γ ΝΙΚΑΙΑΣ</t>
  </si>
  <si>
    <t xml:space="preserve">05ο Ν/Γ ΝΙΚΑΙΑΣ</t>
  </si>
  <si>
    <t xml:space="preserve">ΘΕΜΙΣΤΟΚΛΕΟΥΣ 46</t>
  </si>
  <si>
    <t xml:space="preserve">06ο Ν/Γ ΝΙΚΑΙΑΣ</t>
  </si>
  <si>
    <t xml:space="preserve">07ο Ν/Γ ΝΙΚΑΙΑΣ</t>
  </si>
  <si>
    <t xml:space="preserve">08ο Ν/Γ ΝΙΚΑΙΑΣ</t>
  </si>
  <si>
    <t xml:space="preserve">ΥΨΗΛΑΝΤΟΥ 5</t>
  </si>
  <si>
    <t xml:space="preserve">09ο Ν/Γ ΝΙΚΑΙΑΣ</t>
  </si>
  <si>
    <t xml:space="preserve">ΓΡ. ΛΑΜΠΡΑΚΗ 293 - ΕΠΩΝΙΤΩΝ 4</t>
  </si>
  <si>
    <t xml:space="preserve">10ο Ν/Γ ΝΙΚΑΙΑΣ</t>
  </si>
  <si>
    <t xml:space="preserve">11ο Ν/Γ ΝΙΚΑΙΑΣ</t>
  </si>
  <si>
    <t xml:space="preserve">12ο Ν/Γ ΝΙΚΑΙΑΣ</t>
  </si>
  <si>
    <t xml:space="preserve">ΣΙΚΕΛΙΑΝΟΥ 4</t>
  </si>
  <si>
    <t xml:space="preserve">13ο Ν/Γ ΝΙΚΑΙΑΣ</t>
  </si>
  <si>
    <t xml:space="preserve">ΠΡΑΞΙΤΕΛΟΥΣ 57 ΚΑΙ ΦΛΕΜΙΝΓΚ</t>
  </si>
  <si>
    <t xml:space="preserve">14ο Ν/Γ ΝΙΚΑΙΑΣ</t>
  </si>
  <si>
    <t xml:space="preserve">ΣΚΑΠΕΤΣΟΥ ΚΑΙ ΦΡΑΓΚΟΥΛΗ 34β</t>
  </si>
  <si>
    <t xml:space="preserve">15ο Ν/Γ ΝΙΚΑΙΑΣ</t>
  </si>
  <si>
    <t xml:space="preserve">16ο Ν/Γ ΝΙΚΑΙΑΣ</t>
  </si>
  <si>
    <t xml:space="preserve">17ο Ν/Γ ΝΙΚΑΙΑΣ</t>
  </si>
  <si>
    <t xml:space="preserve">ΗΦΑΙΣΤΟΥ 46</t>
  </si>
  <si>
    <t xml:space="preserve">18ο Ν/Γ ΝΙΚΑΙΑΣ</t>
  </si>
  <si>
    <t xml:space="preserve">19ο Ν/Γ ΝΙΚΑΙΑΣ</t>
  </si>
  <si>
    <t xml:space="preserve">20ο Ν/Γ ΝΙΚΑΙΑΣ</t>
  </si>
  <si>
    <t xml:space="preserve">21ο Ν/Γ ΝΙΚΑΙΑΣ</t>
  </si>
  <si>
    <t xml:space="preserve">22ο Ν/Γ ΝΙΚΑΙΑΣ</t>
  </si>
  <si>
    <t xml:space="preserve">23ο Ν/Γ ΝΙΚΑΙΑΣ</t>
  </si>
  <si>
    <t xml:space="preserve">24ο Ν/Γ ΝΙΚΑΙΑΣ</t>
  </si>
  <si>
    <t xml:space="preserve">ΚΑΡΑΪΣΚΑΚΗ ΚΑΙ ΘΗΒΩΝ</t>
  </si>
  <si>
    <t xml:space="preserve">25ο Ν/Γ ΝΙΚΑΙΑΣ</t>
  </si>
  <si>
    <t xml:space="preserve">02ο Ν/Γ ΠΕΙΡΑΙΑ</t>
  </si>
  <si>
    <t xml:space="preserve">ΒΑΛΕΡΙΟΥ ΣΤΑΗ 11</t>
  </si>
  <si>
    <t xml:space="preserve">04ο Ν/Γ ΠΕΙΡΑΙΑ</t>
  </si>
  <si>
    <t xml:space="preserve">ΑΜΟΡΓΟΥ 16</t>
  </si>
  <si>
    <t xml:space="preserve">08ο Ν/Γ ΠΕΙΡΑΙΑ</t>
  </si>
  <si>
    <t xml:space="preserve">ΑΝΔΡΙΤΣΑΙΝΗΣ 2</t>
  </si>
  <si>
    <t xml:space="preserve">12ο Ν/Γ ΠΕΙΡΑΙΑ</t>
  </si>
  <si>
    <t xml:space="preserve">ΜΕΤΑΜΟΡΦΩΣΕΩΣ ΚΑΙ </t>
  </si>
  <si>
    <t xml:space="preserve">14ο Ν/Γ ΠΕΙΡΑΙΑ</t>
  </si>
  <si>
    <t xml:space="preserve">ΠΡΟΠΟΝΤΙΔΟΣ ΚΑΙ ΝΑΞΟΥ</t>
  </si>
  <si>
    <t xml:space="preserve">16ο Ν/Γ ΠΕΙΡΑΙΑ</t>
  </si>
  <si>
    <t xml:space="preserve">ΧΡ. ΣΜΥΡΝΗΣ 54</t>
  </si>
  <si>
    <t xml:space="preserve">31ο Ν/Γ ΠΕΙΡΑΙΑ</t>
  </si>
  <si>
    <t xml:space="preserve">54ο Ν/Γ ΠΕΙΡΑΙΑ</t>
  </si>
  <si>
    <t xml:space="preserve">56ο Ν/Γ ΠΕΙΡΑΙΑ</t>
  </si>
  <si>
    <t xml:space="preserve">57ο Ν/Γ ΠΕΙΡΑΙΑ</t>
  </si>
  <si>
    <t xml:space="preserve">01ο Ν/Γ ΚΕΡΑΤΣΙΝΙΟΥ</t>
  </si>
  <si>
    <t xml:space="preserve">ΣΗΣΤΟΥ 4</t>
  </si>
  <si>
    <t xml:space="preserve">02ο Ν/Γ ΚΕΡΑΤΣΙΝΙΟΥ</t>
  </si>
  <si>
    <t xml:space="preserve">03ο Ν/Γ ΚΕΡΑΤΣΙΝΙΟΥ</t>
  </si>
  <si>
    <t xml:space="preserve">ΠΙΤΤΑΚΟΥ &amp; ΠΟΛΥΔΕΥΚΟΥΣ 1-3</t>
  </si>
  <si>
    <t xml:space="preserve">04ο Ν/Γ ΚΕΡΑΤΣΙΝΙΟΥ</t>
  </si>
  <si>
    <t xml:space="preserve">ΒΥΡΩΝΟΣ &amp; ΠΑΝΟΡΜΟΥ 66</t>
  </si>
  <si>
    <t xml:space="preserve">05ο Ν/Γ ΚΕΡΑΤΣΙΝΙΟΥ</t>
  </si>
  <si>
    <t xml:space="preserve">ΠΑΛΑΙΟΛΟΓΟΥ 20</t>
  </si>
  <si>
    <t xml:space="preserve">06ο Ν/Γ ΚΕΡΑΤΣΙΝΙΟΥ</t>
  </si>
  <si>
    <t xml:space="preserve">ΕΙΡΗΝΗΣ 49</t>
  </si>
  <si>
    <t xml:space="preserve">07ο Ν/Γ ΚΕΡΑΤΣΙΝΙΟΥ</t>
  </si>
  <si>
    <t xml:space="preserve">ΚΑΡΑΟΛΗ ΚΑΙ ΔΗΜΗΤΡΙΟΥ 97</t>
  </si>
  <si>
    <t xml:space="preserve">08ο Ν/Γ ΚΕΡΑΤΣΙΝΙΟΥ</t>
  </si>
  <si>
    <t xml:space="preserve">09ο Ν/Γ ΚΕΡΑΤΣΙΝΙΟΥ</t>
  </si>
  <si>
    <t xml:space="preserve">10ο Ν/Γ ΚΕΡΑΤΣΙΝΙΟΥ</t>
  </si>
  <si>
    <t xml:space="preserve">ΞΕΝΟΦΩΝΤΟΣ &amp; ΦΛΕΜΙΓΚ</t>
  </si>
  <si>
    <t xml:space="preserve">11ο Ν/Γ ΚΕΡΑΤΣΙΝΙΟΥ</t>
  </si>
  <si>
    <t xml:space="preserve">ΠΡΟΥΣΣΗΣ ΚΑΙ ΤΡΑΠΕΖΟΥΝΤΟΣ</t>
  </si>
  <si>
    <t xml:space="preserve">12ο Ν/Γ ΚΕΡΑΤΣΙΝΙΟΥ</t>
  </si>
  <si>
    <t xml:space="preserve">13ο Ν/Γ ΚΕΡΑΤΣΙΝΙΟΥ</t>
  </si>
  <si>
    <t xml:space="preserve">14ο Ν/Γ ΚΕΡΑΤΣΙΝΙΟΥ</t>
  </si>
  <si>
    <t xml:space="preserve">ΣΥΡΟΥ &amp; ΥΨΗΛΑΝΤΟΥ</t>
  </si>
  <si>
    <t xml:space="preserve">15ο Ν/Γ ΚΕΡΑΤΣΙΝΙΟΥ</t>
  </si>
  <si>
    <t xml:space="preserve">ΑΝΑΓΝΩΣΤΟΠΟΥΛΟΥ 18</t>
  </si>
  <si>
    <t xml:space="preserve">16ο Ν/Γ ΚΕΡΑΤΣΙΝΙΟΥ</t>
  </si>
  <si>
    <t xml:space="preserve">17ο Ν/Γ ΚΕΡΑΤΣΙΝΙΟΥ</t>
  </si>
  <si>
    <t xml:space="preserve">ΔΕΜΕΡΤΖΗ &amp; ΠΑΛΑΜΗΔΙΟΥ</t>
  </si>
  <si>
    <t xml:space="preserve">18ο Ν/Γ ΚΕΡΑΤΣΙΝΙΟΥ</t>
  </si>
  <si>
    <t xml:space="preserve">ΒΑΛΤΕΤΣΙΟΥ 15</t>
  </si>
  <si>
    <t xml:space="preserve">19ο Ν/Γ ΚΕΡΑΤΣΙΝΙΟΥ</t>
  </si>
  <si>
    <t xml:space="preserve">ΜΠΕΡΤΟΥ &amp; ΜΠΑΛΗ</t>
  </si>
  <si>
    <t xml:space="preserve">20ο Ν/Γ ΚΕΡΑΤΣΙΝΙΟΥ</t>
  </si>
  <si>
    <t xml:space="preserve">21ο Ν/Γ ΚΕΡΑΤΣΙΝΙΟΥ</t>
  </si>
  <si>
    <t xml:space="preserve">Α. ΜΙΑΟΥΛΗ 147</t>
  </si>
  <si>
    <t xml:space="preserve">22ο Ν/Γ ΚΕΡΑΤΣΙΝΙΟΥ</t>
  </si>
  <si>
    <t xml:space="preserve">24ο Ν/Γ ΚΕΡΑΤΣΙΝΙΟΥ</t>
  </si>
  <si>
    <t xml:space="preserve">ΔΙΟΓΕΝΟΥΣ &amp; ΧIΛΗΣ</t>
  </si>
  <si>
    <t xml:space="preserve">01ο Ν/Γ ΠΕΡΑΜΑΤΟΣ</t>
  </si>
  <si>
    <t xml:space="preserve">02ο Ν/Γ ΠΕΡΑΜΑΤΟΣ</t>
  </si>
  <si>
    <t xml:space="preserve">25ΗΣ ΜΑΡΤΙΟΥ 31</t>
  </si>
  <si>
    <t xml:space="preserve">03ο Ν/Γ ΠΕΡΑΜΑΤΟΣ</t>
  </si>
  <si>
    <t xml:space="preserve">ΑΓ.ΝΙΚΟΛΑΟΥ 2</t>
  </si>
  <si>
    <t xml:space="preserve">04ο Ν/Γ ΠΕΡΑΜΑΤΟΣ</t>
  </si>
  <si>
    <t xml:space="preserve">ΛΟΥΚΙΑΝΟΥ &amp; ΜΕΝΙΠΠΟΥ</t>
  </si>
  <si>
    <t xml:space="preserve">05ο Ν/Γ ΠΕΡΑΜΑΤΟΣ</t>
  </si>
  <si>
    <t xml:space="preserve">06ο Ν/Γ ΠΕΡΑΜΑΤΟΣ</t>
  </si>
  <si>
    <t xml:space="preserve">Π.ΓΙΑΤΡΙΣΣΗΣ 72 &amp; ΛΟΓΟΘΕΤΗ</t>
  </si>
  <si>
    <t xml:space="preserve">08ο Ν/Γ ΠΕΡΑΜΑΤΟΣ</t>
  </si>
  <si>
    <t xml:space="preserve">09ο Ν/Γ ΠΕΡΑΜΑΤΟΣ</t>
  </si>
  <si>
    <t xml:space="preserve">10ο Ν/Γ ΠΕΡΑΜΑΤΟΣ</t>
  </si>
  <si>
    <t xml:space="preserve">6978-082548</t>
  </si>
  <si>
    <t xml:space="preserve">Ν/Γ ΝΕΟΥ ΙΚΟΝΙΟΥ</t>
  </si>
  <si>
    <t xml:space="preserve">01ο Ν/Γ ΚΟΡΥΔΑΛΛΟΥ</t>
  </si>
  <si>
    <t xml:space="preserve">Μ.ΑΣΙΑΣ - ΧΕΙΜΑΡΡΑΣ</t>
  </si>
  <si>
    <t xml:space="preserve">02ο Ν/Γ ΚΟΡΥΔΑΛΛΟΥ</t>
  </si>
  <si>
    <t xml:space="preserve">03ο Ν/Γ ΚΟΡΥΔΑΛΛΟΥ</t>
  </si>
  <si>
    <t xml:space="preserve">04ο Ν/Γ ΚΟΡΥΔΑΛΛΟΥ</t>
  </si>
  <si>
    <t xml:space="preserve">ΥΔΡΑΣ &amp; ΚΟΛΟΚΟΤΡΩΝΗ</t>
  </si>
  <si>
    <t xml:space="preserve">05ο Ν/Γ ΚΟΡΥΔΑΛΛΟΥ</t>
  </si>
  <si>
    <t xml:space="preserve">ΘΗΣΕΙΟΥ 12</t>
  </si>
  <si>
    <t xml:space="preserve">06ο Ν/Γ ΚΟΡΥΔΑΛΛΟΥ</t>
  </si>
  <si>
    <t xml:space="preserve">ΛΑΡΙΣΗΣ &amp; ΛΕΣΒΟΥ</t>
  </si>
  <si>
    <t xml:space="preserve">07ο Ν/Γ ΚΟΡΥΔΑΛΛΟΥ</t>
  </si>
  <si>
    <t xml:space="preserve">ΗΣΙΟΔΟΥ &amp; ΑΙΣΧΥΛΟΥ 25</t>
  </si>
  <si>
    <t xml:space="preserve">08ο Ν/Γ ΚΟΡΥΔΑΛΛΟΥ</t>
  </si>
  <si>
    <t xml:space="preserve">ΚΑΡΑΟΛΗ - ΔΗΜΗΤΡΙΟΥ 107</t>
  </si>
  <si>
    <t xml:space="preserve">09ο Ν/Γ ΚΟΡΥΔΑΛΛΟΥ</t>
  </si>
  <si>
    <t xml:space="preserve">10ο Ν/Γ ΚΟΡΥΔΑΛΛΟΥ</t>
  </si>
  <si>
    <t xml:space="preserve">ΚΟΥΝΤΟΥΡΙΩΤΟΥ 25</t>
  </si>
  <si>
    <t xml:space="preserve">11ο Ν/Γ ΚΟΡΥΔΑΛΛΟΥ</t>
  </si>
  <si>
    <t xml:space="preserve">13ο Ν/Γ ΚΟΡΥΔΑΛΛΟΥ</t>
  </si>
  <si>
    <t xml:space="preserve">15ο Ν/Γ ΚΟΡΥΔΑΛΛΟΥ</t>
  </si>
  <si>
    <t xml:space="preserve">ΜΕΣΟΓΕΙΩΝ &amp; ΑΓΙΟΥ ΝΙΚΟΛΑΟΥ</t>
  </si>
  <si>
    <t xml:space="preserve">16ο Ν/Γ ΚΟΡΥΔΑΛΛΟΥ</t>
  </si>
  <si>
    <t xml:space="preserve">17ο Ν/Γ ΚΟΡΥΔΑΛΛΟΥ</t>
  </si>
  <si>
    <t xml:space="preserve">ΤΑΞΙΑΡΧΩΝ 25</t>
  </si>
  <si>
    <t xml:space="preserve">18ο Ν/Γ ΚΟΡΥΔΑΛΛΟΥ</t>
  </si>
  <si>
    <t xml:space="preserve">ΗΠΕΙΡΟΥ 189 &amp; ΚΑΡΔΙΤΣΑΣ</t>
  </si>
  <si>
    <t xml:space="preserve">19ο Ν/Γ ΚΟΡΥΔΑΛΛΟΥ</t>
  </si>
  <si>
    <t xml:space="preserve">21ο Ν/Γ ΚΟΡΥΔΑΛΛΟΥ</t>
  </si>
  <si>
    <t xml:space="preserve">ΘΕΣΠΙΑΙΩΝ  58 &amp; ΑΓΗΣΙΛΑΟΥ</t>
  </si>
  <si>
    <t xml:space="preserve">22ο Ν/Γ ΚΟΡΥΔΑΛΛΟΥ</t>
  </si>
  <si>
    <t xml:space="preserve">23ο Ν/Γ ΚΟΡΥΔΑΛΛΟΥ</t>
  </si>
  <si>
    <t xml:space="preserve">ΑΤΤΑΛΕΙΑΣ 152 Β</t>
  </si>
  <si>
    <t xml:space="preserve">25ο Ν/Γ ΚΟΡΥΔΑΛΛΟΥ</t>
  </si>
  <si>
    <t xml:space="preserve">01ο Ν/Γ Α. Ι. ΡΕΝΤΗ</t>
  </si>
  <si>
    <t xml:space="preserve">ΑΓ. Ι. ΡΕΝΤΗ 18</t>
  </si>
  <si>
    <t xml:space="preserve">02ο Ν/Γ Α. Ι. ΡΕΝΤΗ</t>
  </si>
  <si>
    <t xml:space="preserve">03ο Ν/Γ Α. Ι. ΡΕΝΤΗ</t>
  </si>
  <si>
    <t xml:space="preserve">ΑΓΙΑΣ  ΑΝΝΗΣ  89</t>
  </si>
  <si>
    <t xml:space="preserve">04ο Ν/Γ Α. Ι. ΡΕΝΤΗ</t>
  </si>
  <si>
    <t xml:space="preserve">05ο Ν/Γ Α. Ι. ΡΕΝΤΗ</t>
  </si>
  <si>
    <t xml:space="preserve">06ο Ν/Γ Α. Ι. ΡΕΝΤΗ</t>
  </si>
  <si>
    <t xml:space="preserve">07ο Ν/Γ Α. Ι. ΡΕΝΤΗ</t>
  </si>
  <si>
    <t xml:space="preserve">Β ΠΕΙΡΑΙΑ</t>
  </si>
  <si>
    <t xml:space="preserve">ΛΕΚΤ_ΝΗΠΙΑΓ</t>
  </si>
  <si>
    <t xml:space="preserve">01ο Ν/Γ ΣΑΛΑΜΙΝΑΣ</t>
  </si>
  <si>
    <t xml:space="preserve">Λ.ΦΑΝΕΡΩΜΕΝΗΣ 105</t>
  </si>
  <si>
    <t xml:space="preserve">02ο Ν/Γ ΣΑΛΑΜΙΝΑΣ</t>
  </si>
  <si>
    <t xml:space="preserve">Λ.ΣΑΛΑΜΙΝΑΣ 254</t>
  </si>
  <si>
    <t xml:space="preserve">03ο Ν/Γ ΣΑΛΑΜΙΝΑΣ</t>
  </si>
  <si>
    <t xml:space="preserve">Λ.ΙΠΠΟΚΡΑΤΟΥΣ 120</t>
  </si>
  <si>
    <t xml:space="preserve">04ο Ν/Γ ΣΑΛΑΜΙΝΑΣ</t>
  </si>
  <si>
    <t xml:space="preserve">ΤΕΡΜΑ ΜΟΥΣΩΝ</t>
  </si>
  <si>
    <t xml:space="preserve">05ο Ν/Γ ΣΑΛΑΜΙΝΑΣ</t>
  </si>
  <si>
    <t xml:space="preserve">ΓΕΩΡΓΙΟΥ ΠΑΠΑΣΙΔΕΡΗ 3</t>
  </si>
  <si>
    <t xml:space="preserve">06ο Ν/Γ ΣΑΛΑΜΙΝΑΣ</t>
  </si>
  <si>
    <t xml:space="preserve">ΜΙΧΑΛΗ ΚΡΙΤΣΙΚΗ 24</t>
  </si>
  <si>
    <t xml:space="preserve">07ο Ν/Γ ΣΑΛΑΜΙΝΑΣ</t>
  </si>
  <si>
    <t xml:space="preserve">08ο Ν/Γ ΣΑΛΑΜΙΝΑΣ</t>
  </si>
  <si>
    <t xml:space="preserve">ΣΑΛΑΜΙΝΑ ΕΡΓΑΤ.ΚΑΤΟΙΚΙΕΣ</t>
  </si>
  <si>
    <t xml:space="preserve">Ν/Γ ΑΙΑΝΤΕΙΟΥ</t>
  </si>
  <si>
    <t xml:space="preserve">Ν/Γ ΑΜΠΕΛΑΚΙΩΝ</t>
  </si>
  <si>
    <t xml:space="preserve">ΤΖΑΒΕΛΛΑ 2 ΑΜΠΕΛΑΚΙΑ</t>
  </si>
  <si>
    <t xml:space="preserve">Ν/Γ ΒΑΣΙΛΙΚΩΝ</t>
  </si>
  <si>
    <t xml:space="preserve">Ν/Γ ΚΑΚΗΣ ΒΙΓΛΑΣ</t>
  </si>
  <si>
    <t xml:space="preserve">ΚΑΚΗ ΒΙΓΛΑ</t>
  </si>
  <si>
    <t xml:space="preserve">Ν/Γ ΚΑΜΑΤΕΡΟΥ</t>
  </si>
  <si>
    <t xml:space="preserve">Ν/Γ ΠΑΛΟΥΚΙΩΝ</t>
  </si>
  <si>
    <t xml:space="preserve">ΛΕΩΝΙΔΑ 5</t>
  </si>
  <si>
    <t xml:space="preserve">Ν/Γ ΣΕΛΗΝΙΩΝ</t>
  </si>
  <si>
    <t xml:space="preserve">Ν/Γ ΦΟΙΝΙΚΑ</t>
  </si>
  <si>
    <t xml:space="preserve">Γ ΠΕΙΡΑΙΑ ΝΗΠΙΑΓΩΓΕΙΑ</t>
  </si>
  <si>
    <t xml:space="preserve">ΛΕΚΤ_ΝΗΠ</t>
  </si>
  <si>
    <t xml:space="preserve">Ν/Γ ΠΟΤΑΜΟΥ ΚΥΘΗΡΩΝ</t>
  </si>
  <si>
    <t xml:space="preserve">Ν/Γ ΧΩΡΑΣ ΚΥΘΗΡΩΝ</t>
  </si>
  <si>
    <t xml:space="preserve">01ο Ν/Γ ΑΙΓΙΝΑΣ</t>
  </si>
  <si>
    <t xml:space="preserve">01ο Ν/Γ ΓΑΛΑΤΑ</t>
  </si>
  <si>
    <t xml:space="preserve">01ο Ν/Γ ΠΟΡΟΥ</t>
  </si>
  <si>
    <t xml:space="preserve">01ο Ν/Γ ΣΠΕΤΣΩΝ</t>
  </si>
  <si>
    <t xml:space="preserve">01ο Ν/Γ ΥΔΡΑΣ</t>
  </si>
  <si>
    <t xml:space="preserve">02ο Ν/Γ ΑΙΓΙΝΑΣ</t>
  </si>
  <si>
    <t xml:space="preserve">02ο Ν/Γ ΓΑΛΑΤΑ</t>
  </si>
  <si>
    <t xml:space="preserve">22980 43159</t>
  </si>
  <si>
    <t xml:space="preserve">02ο Ν/Γ ΠΟΡΟΥ</t>
  </si>
  <si>
    <t xml:space="preserve">02ο Ν/Γ ΣΠΕΤΣΩΝ</t>
  </si>
  <si>
    <t xml:space="preserve">02ο Ν/Γ ΥΔΡΑΣ</t>
  </si>
  <si>
    <t xml:space="preserve">03ο Ν/Γ ΠΟΡΟΥ</t>
  </si>
  <si>
    <t xml:space="preserve">(2/Θ) Ν/Γ ΑΓ. ΑΣΩΜΑΤΩΝ</t>
  </si>
  <si>
    <t xml:space="preserve">(1/Θ) Ν/Γ ΑΓΙΩΝ ΑΙΓΙΝΑΣ</t>
  </si>
  <si>
    <t xml:space="preserve">(1/Θ) Ν/Γ ΑΓΚΙΣΤΡΙΟΥ</t>
  </si>
  <si>
    <t xml:space="preserve">(1/Θ) Ν/Γ ΑΛΩΝΩΝ</t>
  </si>
  <si>
    <t xml:space="preserve">(1/Θ) Ν/Γ ΒΑΘΕΟΣ</t>
  </si>
  <si>
    <t xml:space="preserve">ΒΑΘΥ ΑΙΓΙΝΑΣ</t>
  </si>
  <si>
    <t xml:space="preserve">(1/Θ) Ν/Γ ΚΑΛΛΟΝΗΣ</t>
  </si>
  <si>
    <t xml:space="preserve">(1/Θ) Ν/Γ ΚΑΡΑΤΖΑ</t>
  </si>
  <si>
    <t xml:space="preserve">(2/Θ Ν/Γ ΚΥΨΕΛΗΣ</t>
  </si>
  <si>
    <t xml:space="preserve">ΚΥΨΕΛΗ ΑΙΓΙΝΑΣ</t>
  </si>
  <si>
    <t xml:space="preserve">(2/Θ) Ν/Γ ΜΕΘΑΝΩΝ</t>
  </si>
  <si>
    <t xml:space="preserve">(1/Θ) Ν/Γ ΜΕΣΑΓΡΟΥ</t>
  </si>
  <si>
    <t xml:space="preserve">ΜΕΣΑΓΡΟΣ ΑΙΓΙΝΑΣ</t>
  </si>
  <si>
    <t xml:space="preserve">(1/Θ) Ν/Γ ΠΕΡΔΙΚΑΣ</t>
  </si>
  <si>
    <t xml:space="preserve">(1/Θ) Ν/Γ ΤΡΟΙΖΗΝΙ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0">
    <font>
      <sz val="10"/>
      <color rgb="FF00000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color rgb="FF000000"/>
      <name val="Arial"/>
      <family val="2"/>
      <charset val="161"/>
    </font>
    <font>
      <sz val="8"/>
      <color rgb="FFFF0000"/>
      <name val="Verdana"/>
      <family val="2"/>
      <charset val="161"/>
    </font>
    <font>
      <sz val="10"/>
      <name val="Verdana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  <font>
      <sz val="10"/>
      <color rgb="FF000000"/>
      <name val="Arial"/>
      <family val="2"/>
      <charset val="161"/>
    </font>
    <font>
      <b val="true"/>
      <i val="true"/>
      <sz val="11"/>
      <color rgb="FF000000"/>
      <name val="Arial"/>
      <family val="2"/>
      <charset val="161"/>
    </font>
    <font>
      <sz val="8"/>
      <color rgb="FF000000"/>
      <name val="Verdana"/>
      <family val="2"/>
      <charset val="161"/>
    </font>
    <font>
      <b val="true"/>
      <i val="true"/>
      <sz val="11"/>
      <name val="Arial"/>
      <family val="2"/>
      <charset val="161"/>
    </font>
    <font>
      <sz val="11"/>
      <color rgb="FF000080"/>
      <name val="Arial"/>
      <family val="2"/>
      <charset val="161"/>
    </font>
    <font>
      <b val="true"/>
      <i val="true"/>
      <sz val="10"/>
      <color rgb="FFFF0000"/>
      <name val="Verdana"/>
      <family val="2"/>
      <charset val="161"/>
    </font>
    <font>
      <sz val="10"/>
      <color rgb="FFFF0000"/>
      <name val="Arial"/>
      <family val="0"/>
      <charset val="161"/>
    </font>
    <font>
      <sz val="10"/>
      <color rgb="FFFF0000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993300"/>
      <name val="Verdana"/>
      <family val="2"/>
      <charset val="161"/>
    </font>
    <font>
      <sz val="11"/>
      <color rgb="FF993300"/>
      <name val="Arial"/>
      <family val="2"/>
      <charset val="161"/>
    </font>
    <font>
      <b val="true"/>
      <sz val="11"/>
      <color rgb="FF9933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0"/>
      <color rgb="FF993300"/>
      <name val="Arial"/>
      <family val="0"/>
      <charset val="161"/>
    </font>
    <font>
      <sz val="14"/>
      <name val="Verdana"/>
      <family val="2"/>
      <charset val="161"/>
    </font>
    <font>
      <sz val="10"/>
      <color rgb="FF000000"/>
      <name val="Verdana"/>
      <family val="2"/>
      <charset val="161"/>
    </font>
    <font>
      <sz val="11"/>
      <color rgb="FF0000FF"/>
      <name val="Arial"/>
      <family val="2"/>
      <charset val="161"/>
    </font>
    <font>
      <b val="true"/>
      <sz val="11"/>
      <color rgb="FF0000FF"/>
      <name val="Arial"/>
      <family val="2"/>
      <charset val="161"/>
    </font>
    <font>
      <sz val="8"/>
      <color rgb="FF0000FF"/>
      <name val="Verdana"/>
      <family val="2"/>
      <charset val="161"/>
    </font>
    <font>
      <sz val="10"/>
      <color rgb="FF0000FF"/>
      <name val="Arial"/>
      <family val="0"/>
      <charset val="161"/>
    </font>
    <font>
      <b val="true"/>
      <sz val="10"/>
      <color rgb="FF000000"/>
      <name val="Verdana"/>
      <family val="2"/>
      <charset val="161"/>
    </font>
    <font>
      <sz val="10"/>
      <color rgb="FF000000"/>
      <name val="Verdana"/>
      <family val="0"/>
      <charset val="161"/>
    </font>
    <font>
      <sz val="10"/>
      <color rgb="FF993300"/>
      <name val="Arial"/>
      <family val="2"/>
      <charset val="161"/>
    </font>
    <font>
      <b val="true"/>
      <i val="true"/>
      <sz val="10"/>
      <color rgb="FF000000"/>
      <name val="Verdana"/>
      <family val="2"/>
      <charset val="161"/>
    </font>
    <font>
      <b val="true"/>
      <i val="true"/>
      <sz val="10"/>
      <name val="Verdana"/>
      <family val="2"/>
      <charset val="161"/>
    </font>
    <font>
      <b val="true"/>
      <sz val="10"/>
      <color rgb="FFFF0000"/>
      <name val="Times New Roman"/>
      <family val="0"/>
      <charset val="161"/>
    </font>
    <font>
      <sz val="10"/>
      <color rgb="FF0000FF"/>
      <name val="Verdana"/>
      <family val="2"/>
      <charset val="161"/>
    </font>
    <font>
      <b val="true"/>
      <sz val="12"/>
      <color rgb="FF993300"/>
      <name val="Times New Roman"/>
      <family val="1"/>
    </font>
    <font>
      <b val="true"/>
      <sz val="8"/>
      <color rgb="FF99330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2"/>
      <color rgb="FF000000"/>
      <name val="Verdana"/>
      <family val="2"/>
      <charset val="161"/>
    </font>
    <font>
      <sz val="12"/>
      <color rgb="FF000000"/>
      <name val="Verdana"/>
      <family val="2"/>
      <charset val="161"/>
    </font>
    <font>
      <sz val="12"/>
      <color rgb="FF993300"/>
      <name val="Verdana"/>
      <family val="2"/>
      <charset val="161"/>
    </font>
    <font>
      <b val="true"/>
      <sz val="10"/>
      <color rgb="FF00000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dxfs count="9"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ail@dim-potam.att.sch.gr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N1" activeCellId="0" sqref="N1:N16384"/>
    </sheetView>
  </sheetViews>
  <sheetFormatPr defaultColWidth="9.13671875" defaultRowHeight="50.1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2" width="18.56"/>
    <col collapsed="false" customWidth="true" hidden="true" outlineLevel="0" max="3" min="3" style="2" width="1.99"/>
    <col collapsed="false" customWidth="true" hidden="false" outlineLevel="0" max="4" min="4" style="3" width="21.84"/>
    <col collapsed="false" customWidth="true" hidden="true" outlineLevel="0" max="5" min="5" style="3" width="0.41"/>
    <col collapsed="false" customWidth="true" hidden="true" outlineLevel="0" max="6" min="6" style="3" width="13.14"/>
    <col collapsed="false" customWidth="true" hidden="true" outlineLevel="0" max="7" min="7" style="2" width="0.56"/>
    <col collapsed="false" customWidth="true" hidden="true" outlineLevel="0" max="8" min="8" style="2" width="2.13"/>
    <col collapsed="false" customWidth="true" hidden="true" outlineLevel="0" max="9" min="9" style="2" width="3.85"/>
    <col collapsed="false" customWidth="true" hidden="false" outlineLevel="0" max="10" min="10" style="2" width="9.56"/>
    <col collapsed="false" customWidth="true" hidden="false" outlineLevel="0" max="11" min="11" style="2" width="10.71"/>
    <col collapsed="false" customWidth="true" hidden="false" outlineLevel="0" max="12" min="12" style="2" width="8.99"/>
    <col collapsed="false" customWidth="true" hidden="false" outlineLevel="0" max="13" min="13" style="2" width="9.7"/>
    <col collapsed="false" customWidth="true" hidden="false" outlineLevel="0" max="14" min="14" style="4" width="35.13"/>
    <col collapsed="false" customWidth="false" hidden="false" outlineLevel="0" max="257" min="15" style="5" width="9.14"/>
  </cols>
  <sheetData>
    <row r="1" s="11" customFormat="true" ht="50.1" hidden="false" customHeight="true" outlineLevel="0" collapsed="false">
      <c r="A1" s="6" t="s">
        <v>0</v>
      </c>
      <c r="B1" s="6"/>
      <c r="C1" s="6"/>
      <c r="D1" s="6"/>
      <c r="E1" s="7"/>
      <c r="F1" s="8"/>
      <c r="G1" s="7"/>
      <c r="H1" s="7"/>
      <c r="I1" s="7"/>
      <c r="J1" s="9"/>
      <c r="K1" s="9"/>
      <c r="L1" s="9"/>
      <c r="M1" s="9"/>
      <c r="N1" s="10"/>
    </row>
    <row r="2" s="16" customFormat="true" ht="50.1" hidden="false" customHeight="true" outlineLevel="0" collapsed="false">
      <c r="A2" s="12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4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  <c r="M2" s="13" t="s">
        <v>13</v>
      </c>
      <c r="N2" s="15"/>
    </row>
    <row r="3" s="16" customFormat="true" ht="50.1" hidden="false" customHeight="true" outlineLevel="0" collapsed="false">
      <c r="A3" s="17" t="n">
        <v>1</v>
      </c>
      <c r="B3" s="18" t="s">
        <v>14</v>
      </c>
      <c r="C3" s="18" t="n">
        <v>520017</v>
      </c>
      <c r="D3" s="19" t="s">
        <v>15</v>
      </c>
      <c r="E3" s="19" t="s">
        <v>16</v>
      </c>
      <c r="F3" s="20" t="n">
        <v>2104129876</v>
      </c>
      <c r="G3" s="21" t="n">
        <v>8</v>
      </c>
      <c r="H3" s="21" t="n">
        <v>2</v>
      </c>
      <c r="I3" s="21" t="n">
        <v>0</v>
      </c>
      <c r="J3" s="22"/>
      <c r="K3" s="22"/>
      <c r="L3" s="22"/>
      <c r="M3" s="22"/>
      <c r="N3" s="23"/>
    </row>
    <row r="4" s="16" customFormat="true" ht="50.1" hidden="false" customHeight="true" outlineLevel="0" collapsed="false">
      <c r="A4" s="17" t="n">
        <v>2</v>
      </c>
      <c r="B4" s="18" t="s">
        <v>14</v>
      </c>
      <c r="C4" s="18" t="n">
        <v>520022</v>
      </c>
      <c r="D4" s="19" t="s">
        <v>17</v>
      </c>
      <c r="E4" s="19" t="s">
        <v>18</v>
      </c>
      <c r="F4" s="20" t="n">
        <v>2104123683</v>
      </c>
      <c r="G4" s="21" t="n">
        <v>7</v>
      </c>
      <c r="H4" s="21" t="n">
        <v>1</v>
      </c>
      <c r="I4" s="21" t="n">
        <v>1</v>
      </c>
      <c r="J4" s="22" t="s">
        <v>19</v>
      </c>
      <c r="K4" s="22" t="s">
        <v>19</v>
      </c>
      <c r="L4" s="22"/>
      <c r="M4" s="22"/>
      <c r="N4" s="15" t="s">
        <v>19</v>
      </c>
    </row>
    <row r="5" s="16" customFormat="true" ht="50.1" hidden="false" customHeight="true" outlineLevel="0" collapsed="false">
      <c r="A5" s="17" t="n">
        <v>3</v>
      </c>
      <c r="B5" s="18" t="s">
        <v>14</v>
      </c>
      <c r="C5" s="18" t="n">
        <v>520019</v>
      </c>
      <c r="D5" s="19" t="s">
        <v>20</v>
      </c>
      <c r="E5" s="19" t="s">
        <v>21</v>
      </c>
      <c r="F5" s="20" t="n">
        <v>2104173396</v>
      </c>
      <c r="G5" s="21" t="n">
        <v>10</v>
      </c>
      <c r="H5" s="21" t="n">
        <v>2</v>
      </c>
      <c r="I5" s="21" t="n">
        <v>0</v>
      </c>
      <c r="J5" s="22"/>
      <c r="K5" s="22"/>
      <c r="L5" s="22" t="s">
        <v>19</v>
      </c>
      <c r="M5" s="22"/>
    </row>
    <row r="6" s="16" customFormat="true" ht="50.1" hidden="false" customHeight="true" outlineLevel="0" collapsed="false">
      <c r="A6" s="17" t="n">
        <v>4</v>
      </c>
      <c r="B6" s="18" t="s">
        <v>14</v>
      </c>
      <c r="C6" s="18" t="n">
        <v>520057</v>
      </c>
      <c r="D6" s="19" t="s">
        <v>22</v>
      </c>
      <c r="E6" s="19" t="s">
        <v>23</v>
      </c>
      <c r="F6" s="24" t="s">
        <v>24</v>
      </c>
      <c r="G6" s="18" t="n">
        <v>12</v>
      </c>
      <c r="H6" s="18" t="n">
        <v>2</v>
      </c>
      <c r="I6" s="18" t="n">
        <v>1</v>
      </c>
      <c r="J6" s="22" t="s">
        <v>19</v>
      </c>
      <c r="K6" s="22"/>
      <c r="L6" s="22" t="s">
        <v>19</v>
      </c>
      <c r="M6" s="22"/>
      <c r="N6" s="16" t="s">
        <v>19</v>
      </c>
    </row>
    <row r="7" s="16" customFormat="true" ht="50.1" hidden="false" customHeight="true" outlineLevel="0" collapsed="false">
      <c r="A7" s="17" t="n">
        <v>5</v>
      </c>
      <c r="B7" s="18" t="s">
        <v>14</v>
      </c>
      <c r="C7" s="18" t="n">
        <v>520020</v>
      </c>
      <c r="D7" s="19" t="s">
        <v>25</v>
      </c>
      <c r="E7" s="19" t="s">
        <v>26</v>
      </c>
      <c r="F7" s="20" t="n">
        <v>2104173289</v>
      </c>
      <c r="G7" s="18" t="n">
        <v>6</v>
      </c>
      <c r="H7" s="18" t="n">
        <v>1</v>
      </c>
      <c r="I7" s="18" t="n">
        <v>0</v>
      </c>
      <c r="J7" s="22"/>
      <c r="K7" s="22"/>
      <c r="L7" s="25" t="s">
        <v>19</v>
      </c>
      <c r="M7" s="25"/>
      <c r="N7" s="23"/>
    </row>
    <row r="8" s="16" customFormat="true" ht="50.1" hidden="false" customHeight="true" outlineLevel="0" collapsed="false">
      <c r="A8" s="17" t="n">
        <v>6</v>
      </c>
      <c r="B8" s="18" t="s">
        <v>14</v>
      </c>
      <c r="C8" s="18" t="n">
        <v>520073</v>
      </c>
      <c r="D8" s="19" t="s">
        <v>27</v>
      </c>
      <c r="E8" s="19" t="s">
        <v>28</v>
      </c>
      <c r="F8" s="20" t="n">
        <v>2104174469</v>
      </c>
      <c r="G8" s="18" t="n">
        <v>10</v>
      </c>
      <c r="H8" s="18" t="n">
        <v>2</v>
      </c>
      <c r="I8" s="18" t="n">
        <v>0</v>
      </c>
      <c r="J8" s="22"/>
      <c r="K8" s="22"/>
      <c r="L8" s="25"/>
      <c r="M8" s="25"/>
      <c r="N8" s="23"/>
    </row>
    <row r="9" s="16" customFormat="true" ht="50.1" hidden="false" customHeight="true" outlineLevel="0" collapsed="false">
      <c r="A9" s="17" t="n">
        <v>7</v>
      </c>
      <c r="B9" s="18" t="s">
        <v>14</v>
      </c>
      <c r="C9" s="18" t="n">
        <v>520032</v>
      </c>
      <c r="D9" s="19" t="s">
        <v>29</v>
      </c>
      <c r="E9" s="19" t="s">
        <v>16</v>
      </c>
      <c r="F9" s="20" t="n">
        <v>2104175690</v>
      </c>
      <c r="G9" s="18" t="n">
        <v>8</v>
      </c>
      <c r="H9" s="18" t="n">
        <v>2</v>
      </c>
      <c r="I9" s="18" t="n">
        <v>0</v>
      </c>
      <c r="J9" s="22" t="s">
        <v>19</v>
      </c>
      <c r="K9" s="22"/>
      <c r="L9" s="25"/>
      <c r="M9" s="25"/>
      <c r="N9" s="23" t="s">
        <v>19</v>
      </c>
    </row>
    <row r="10" s="16" customFormat="true" ht="50.1" hidden="false" customHeight="true" outlineLevel="0" collapsed="false">
      <c r="A10" s="17" t="n">
        <v>8</v>
      </c>
      <c r="B10" s="18" t="s">
        <v>14</v>
      </c>
      <c r="C10" s="24" t="n">
        <v>520037</v>
      </c>
      <c r="D10" s="19" t="s">
        <v>30</v>
      </c>
      <c r="E10" s="19" t="s">
        <v>31</v>
      </c>
      <c r="F10" s="24" t="n">
        <v>4176135</v>
      </c>
      <c r="G10" s="21" t="n">
        <v>6</v>
      </c>
      <c r="H10" s="21" t="n">
        <v>1</v>
      </c>
      <c r="I10" s="18" t="n">
        <v>0</v>
      </c>
      <c r="J10" s="25"/>
      <c r="K10" s="25"/>
      <c r="L10" s="25"/>
      <c r="M10" s="25"/>
      <c r="N10" s="23"/>
    </row>
    <row r="11" s="16" customFormat="true" ht="50.1" hidden="false" customHeight="true" outlineLevel="0" collapsed="false">
      <c r="A11" s="17" t="n">
        <v>9</v>
      </c>
      <c r="B11" s="18" t="s">
        <v>14</v>
      </c>
      <c r="C11" s="26" t="n">
        <v>520337</v>
      </c>
      <c r="D11" s="19" t="s">
        <v>32</v>
      </c>
      <c r="E11" s="19" t="s">
        <v>31</v>
      </c>
      <c r="F11" s="24" t="n">
        <v>4176135</v>
      </c>
      <c r="G11" s="21" t="n">
        <v>6</v>
      </c>
      <c r="H11" s="21" t="n">
        <v>1</v>
      </c>
      <c r="I11" s="18" t="n">
        <v>0</v>
      </c>
      <c r="J11" s="25" t="s">
        <v>19</v>
      </c>
      <c r="K11" s="25"/>
      <c r="L11" s="25"/>
      <c r="M11" s="25"/>
      <c r="N11" s="23"/>
    </row>
    <row r="12" s="16" customFormat="true" ht="50.1" hidden="false" customHeight="true" outlineLevel="0" collapsed="false">
      <c r="A12" s="17" t="n">
        <v>10</v>
      </c>
      <c r="B12" s="18" t="s">
        <v>14</v>
      </c>
      <c r="C12" s="26" t="n">
        <v>520272</v>
      </c>
      <c r="D12" s="19" t="s">
        <v>33</v>
      </c>
      <c r="E12" s="19" t="s">
        <v>31</v>
      </c>
      <c r="F12" s="24" t="n">
        <v>4176135</v>
      </c>
      <c r="G12" s="21" t="n">
        <v>1</v>
      </c>
      <c r="H12" s="21"/>
      <c r="I12" s="18" t="n">
        <v>0</v>
      </c>
      <c r="J12" s="25"/>
      <c r="K12" s="25"/>
      <c r="L12" s="25"/>
      <c r="M12" s="25"/>
      <c r="N12" s="23"/>
    </row>
    <row r="13" s="16" customFormat="true" ht="50.1" hidden="false" customHeight="true" outlineLevel="0" collapsed="false">
      <c r="A13" s="17" t="n">
        <v>11</v>
      </c>
      <c r="B13" s="18" t="s">
        <v>14</v>
      </c>
      <c r="C13" s="26" t="n">
        <v>520271</v>
      </c>
      <c r="D13" s="19" t="s">
        <v>34</v>
      </c>
      <c r="E13" s="19" t="s">
        <v>31</v>
      </c>
      <c r="F13" s="24" t="n">
        <v>4176135</v>
      </c>
      <c r="G13" s="21" t="n">
        <v>3</v>
      </c>
      <c r="H13" s="21"/>
      <c r="I13" s="18" t="n">
        <v>0</v>
      </c>
      <c r="J13" s="25"/>
      <c r="K13" s="25"/>
      <c r="L13" s="25"/>
      <c r="M13" s="25"/>
      <c r="N13" s="23"/>
    </row>
    <row r="14" s="16" customFormat="true" ht="50.1" hidden="false" customHeight="true" outlineLevel="0" collapsed="false">
      <c r="A14" s="17" t="n">
        <v>12</v>
      </c>
      <c r="B14" s="18" t="s">
        <v>35</v>
      </c>
      <c r="C14" s="18" t="n">
        <v>520009</v>
      </c>
      <c r="D14" s="19" t="s">
        <v>36</v>
      </c>
      <c r="E14" s="27" t="s">
        <v>16</v>
      </c>
      <c r="F14" s="28" t="n">
        <v>4129876</v>
      </c>
      <c r="G14" s="18" t="n">
        <v>12</v>
      </c>
      <c r="H14" s="18" t="n">
        <v>2</v>
      </c>
      <c r="I14" s="18" t="n">
        <v>0</v>
      </c>
      <c r="J14" s="25" t="n">
        <v>1</v>
      </c>
      <c r="K14" s="25"/>
      <c r="L14" s="25"/>
      <c r="M14" s="25"/>
      <c r="N14" s="15" t="s">
        <v>37</v>
      </c>
    </row>
    <row r="15" s="16" customFormat="true" ht="50.1" hidden="false" customHeight="true" outlineLevel="0" collapsed="false">
      <c r="A15" s="17" t="n">
        <v>13</v>
      </c>
      <c r="B15" s="18" t="s">
        <v>35</v>
      </c>
      <c r="C15" s="18" t="n">
        <v>520146</v>
      </c>
      <c r="D15" s="19" t="s">
        <v>38</v>
      </c>
      <c r="E15" s="19" t="s">
        <v>39</v>
      </c>
      <c r="F15" s="20" t="n">
        <v>2104203272</v>
      </c>
      <c r="G15" s="18" t="n">
        <v>12</v>
      </c>
      <c r="H15" s="18" t="n">
        <v>2</v>
      </c>
      <c r="I15" s="18" t="n">
        <v>1</v>
      </c>
      <c r="J15" s="25" t="s">
        <v>19</v>
      </c>
      <c r="K15" s="25"/>
      <c r="L15" s="25"/>
      <c r="M15" s="25"/>
      <c r="N15" s="15" t="s">
        <v>19</v>
      </c>
    </row>
    <row r="16" s="16" customFormat="true" ht="50.1" hidden="false" customHeight="true" outlineLevel="0" collapsed="false">
      <c r="A16" s="17" t="n">
        <v>14</v>
      </c>
      <c r="B16" s="18" t="s">
        <v>35</v>
      </c>
      <c r="C16" s="18" t="n">
        <v>520147</v>
      </c>
      <c r="D16" s="19" t="s">
        <v>40</v>
      </c>
      <c r="E16" s="19" t="s">
        <v>41</v>
      </c>
      <c r="F16" s="20" t="n">
        <v>2104613665</v>
      </c>
      <c r="G16" s="18" t="n">
        <v>8</v>
      </c>
      <c r="H16" s="18" t="n">
        <v>1</v>
      </c>
      <c r="I16" s="18" t="n">
        <v>0</v>
      </c>
      <c r="J16" s="25"/>
      <c r="K16" s="25"/>
      <c r="L16" s="25" t="s">
        <v>19</v>
      </c>
      <c r="M16" s="25"/>
      <c r="N16" s="15" t="s">
        <v>19</v>
      </c>
    </row>
    <row r="17" s="16" customFormat="true" ht="50.1" hidden="false" customHeight="true" outlineLevel="0" collapsed="false">
      <c r="A17" s="17" t="n">
        <v>15</v>
      </c>
      <c r="B17" s="18" t="s">
        <v>35</v>
      </c>
      <c r="C17" s="18" t="n">
        <v>520150</v>
      </c>
      <c r="D17" s="19" t="s">
        <v>42</v>
      </c>
      <c r="E17" s="19" t="s">
        <v>43</v>
      </c>
      <c r="F17" s="20" t="n">
        <v>2104634333</v>
      </c>
      <c r="G17" s="18" t="n">
        <v>6</v>
      </c>
      <c r="H17" s="18" t="n">
        <v>1</v>
      </c>
      <c r="I17" s="18" t="n">
        <v>0</v>
      </c>
      <c r="J17" s="25"/>
      <c r="K17" s="25" t="s">
        <v>19</v>
      </c>
      <c r="L17" s="25" t="s">
        <v>19</v>
      </c>
      <c r="M17" s="25"/>
      <c r="N17" s="15" t="s">
        <v>19</v>
      </c>
    </row>
    <row r="18" s="16" customFormat="true" ht="50.1" hidden="false" customHeight="true" outlineLevel="0" collapsed="false">
      <c r="A18" s="17" t="n">
        <v>16</v>
      </c>
      <c r="B18" s="18" t="s">
        <v>35</v>
      </c>
      <c r="C18" s="18" t="n">
        <v>520139</v>
      </c>
      <c r="D18" s="19" t="s">
        <v>44</v>
      </c>
      <c r="E18" s="19" t="s">
        <v>45</v>
      </c>
      <c r="F18" s="20" t="n">
        <v>2104614777</v>
      </c>
      <c r="G18" s="18" t="n">
        <v>10</v>
      </c>
      <c r="H18" s="18" t="n">
        <v>2</v>
      </c>
      <c r="I18" s="18" t="n">
        <v>0</v>
      </c>
      <c r="J18" s="25" t="s">
        <v>19</v>
      </c>
      <c r="K18" s="25"/>
      <c r="L18" s="25" t="s">
        <v>19</v>
      </c>
      <c r="M18" s="25"/>
      <c r="N18" s="15" t="s">
        <v>19</v>
      </c>
    </row>
    <row r="19" s="16" customFormat="true" ht="50.1" hidden="false" customHeight="true" outlineLevel="0" collapsed="false">
      <c r="A19" s="17" t="n">
        <v>17</v>
      </c>
      <c r="B19" s="18" t="s">
        <v>35</v>
      </c>
      <c r="C19" s="18" t="n">
        <v>520063</v>
      </c>
      <c r="D19" s="19" t="s">
        <v>46</v>
      </c>
      <c r="E19" s="19" t="s">
        <v>47</v>
      </c>
      <c r="F19" s="20" t="n">
        <v>2104513227</v>
      </c>
      <c r="G19" s="18" t="n">
        <v>12</v>
      </c>
      <c r="H19" s="18" t="n">
        <v>3</v>
      </c>
      <c r="I19" s="18" t="n">
        <v>0</v>
      </c>
      <c r="J19" s="25" t="s">
        <v>19</v>
      </c>
      <c r="K19" s="25"/>
      <c r="L19" s="25" t="s">
        <v>19</v>
      </c>
      <c r="M19" s="25"/>
      <c r="N19" s="15"/>
    </row>
    <row r="20" s="16" customFormat="true" ht="50.1" hidden="false" customHeight="true" outlineLevel="0" collapsed="false">
      <c r="A20" s="17" t="n">
        <v>18</v>
      </c>
      <c r="B20" s="18" t="s">
        <v>35</v>
      </c>
      <c r="C20" s="18" t="n">
        <v>520064</v>
      </c>
      <c r="D20" s="19" t="s">
        <v>48</v>
      </c>
      <c r="E20" s="19" t="s">
        <v>49</v>
      </c>
      <c r="F20" s="20" t="n">
        <v>2104512978</v>
      </c>
      <c r="G20" s="18" t="n">
        <v>10</v>
      </c>
      <c r="H20" s="18" t="n">
        <v>2</v>
      </c>
      <c r="I20" s="18" t="n">
        <v>0</v>
      </c>
      <c r="J20" s="25" t="s">
        <v>19</v>
      </c>
      <c r="K20" s="25"/>
      <c r="L20" s="25" t="s">
        <v>19</v>
      </c>
      <c r="M20" s="25"/>
      <c r="N20" s="15" t="s">
        <v>19</v>
      </c>
    </row>
    <row r="21" s="16" customFormat="true" ht="50.1" hidden="false" customHeight="true" outlineLevel="0" collapsed="false">
      <c r="A21" s="17" t="n">
        <v>19</v>
      </c>
      <c r="B21" s="18" t="s">
        <v>35</v>
      </c>
      <c r="C21" s="18" t="n">
        <v>520065</v>
      </c>
      <c r="D21" s="19" t="s">
        <v>50</v>
      </c>
      <c r="E21" s="19" t="s">
        <v>51</v>
      </c>
      <c r="F21" s="20" t="n">
        <v>2104512841</v>
      </c>
      <c r="G21" s="18" t="n">
        <v>10</v>
      </c>
      <c r="H21" s="18" t="n">
        <v>3</v>
      </c>
      <c r="I21" s="18" t="n">
        <v>0</v>
      </c>
      <c r="J21" s="25" t="s">
        <v>19</v>
      </c>
      <c r="K21" s="25" t="s">
        <v>19</v>
      </c>
      <c r="L21" s="25" t="s">
        <v>19</v>
      </c>
      <c r="M21" s="25"/>
      <c r="N21" s="15" t="s">
        <v>19</v>
      </c>
    </row>
    <row r="22" s="16" customFormat="true" ht="50.1" hidden="false" customHeight="true" outlineLevel="0" collapsed="false">
      <c r="A22" s="17" t="n">
        <v>20</v>
      </c>
      <c r="B22" s="18" t="s">
        <v>35</v>
      </c>
      <c r="C22" s="18" t="n">
        <v>520066</v>
      </c>
      <c r="D22" s="19" t="s">
        <v>52</v>
      </c>
      <c r="E22" s="19" t="s">
        <v>49</v>
      </c>
      <c r="F22" s="20" t="n">
        <v>2104512061</v>
      </c>
      <c r="G22" s="18" t="n">
        <v>10</v>
      </c>
      <c r="H22" s="18" t="n">
        <v>2</v>
      </c>
      <c r="I22" s="18" t="n">
        <v>1</v>
      </c>
      <c r="J22" s="25" t="n">
        <v>1</v>
      </c>
      <c r="K22" s="25"/>
      <c r="L22" s="25"/>
      <c r="M22" s="25" t="s">
        <v>19</v>
      </c>
    </row>
    <row r="23" s="16" customFormat="true" ht="50.1" hidden="false" customHeight="true" outlineLevel="0" collapsed="false">
      <c r="A23" s="17" t="n">
        <v>21</v>
      </c>
      <c r="B23" s="18" t="s">
        <v>35</v>
      </c>
      <c r="C23" s="18" t="n">
        <v>520067</v>
      </c>
      <c r="D23" s="19" t="s">
        <v>53</v>
      </c>
      <c r="E23" s="19" t="s">
        <v>54</v>
      </c>
      <c r="F23" s="20" t="n">
        <v>2104511751</v>
      </c>
      <c r="G23" s="18" t="n">
        <v>10</v>
      </c>
      <c r="H23" s="18" t="n">
        <v>2</v>
      </c>
      <c r="I23" s="18" t="n">
        <v>0</v>
      </c>
      <c r="J23" s="25" t="n">
        <v>1</v>
      </c>
      <c r="K23" s="25"/>
      <c r="L23" s="25" t="s">
        <v>19</v>
      </c>
      <c r="M23" s="25" t="s">
        <v>19</v>
      </c>
    </row>
    <row r="24" s="16" customFormat="true" ht="50.1" hidden="false" customHeight="true" outlineLevel="0" collapsed="false">
      <c r="A24" s="17" t="n">
        <v>22</v>
      </c>
      <c r="B24" s="18" t="s">
        <v>35</v>
      </c>
      <c r="C24" s="18" t="n">
        <v>520151</v>
      </c>
      <c r="D24" s="19" t="s">
        <v>55</v>
      </c>
      <c r="E24" s="19" t="s">
        <v>56</v>
      </c>
      <c r="F24" s="20" t="n">
        <v>2104613836</v>
      </c>
      <c r="G24" s="18" t="n">
        <v>12</v>
      </c>
      <c r="H24" s="18" t="n">
        <v>3</v>
      </c>
      <c r="I24" s="18" t="n">
        <v>0</v>
      </c>
      <c r="J24" s="25" t="s">
        <v>19</v>
      </c>
      <c r="K24" s="25"/>
      <c r="L24" s="25"/>
      <c r="M24" s="25" t="s">
        <v>19</v>
      </c>
      <c r="N24" s="15" t="s">
        <v>19</v>
      </c>
    </row>
    <row r="25" s="16" customFormat="true" ht="50.1" hidden="false" customHeight="true" outlineLevel="0" collapsed="false">
      <c r="A25" s="17" t="n">
        <v>23</v>
      </c>
      <c r="B25" s="18" t="s">
        <v>35</v>
      </c>
      <c r="C25" s="18" t="n">
        <v>520152</v>
      </c>
      <c r="D25" s="19" t="s">
        <v>57</v>
      </c>
      <c r="E25" s="19" t="s">
        <v>58</v>
      </c>
      <c r="F25" s="20" t="n">
        <v>2104619183</v>
      </c>
      <c r="G25" s="18" t="n">
        <v>12</v>
      </c>
      <c r="H25" s="18" t="n">
        <v>3</v>
      </c>
      <c r="I25" s="18" t="n">
        <v>0</v>
      </c>
      <c r="J25" s="25" t="s">
        <v>19</v>
      </c>
      <c r="K25" s="25" t="s">
        <v>19</v>
      </c>
      <c r="L25" s="25"/>
      <c r="M25" s="25"/>
      <c r="N25" s="15" t="s">
        <v>19</v>
      </c>
    </row>
    <row r="26" s="16" customFormat="true" ht="50.1" hidden="false" customHeight="true" outlineLevel="0" collapsed="false">
      <c r="A26" s="17" t="n">
        <v>24</v>
      </c>
      <c r="B26" s="18" t="s">
        <v>35</v>
      </c>
      <c r="C26" s="18" t="n">
        <v>520068</v>
      </c>
      <c r="D26" s="19" t="s">
        <v>59</v>
      </c>
      <c r="E26" s="19" t="s">
        <v>60</v>
      </c>
      <c r="F26" s="20" t="n">
        <v>2104613720</v>
      </c>
      <c r="G26" s="18" t="n">
        <v>10</v>
      </c>
      <c r="H26" s="18" t="n">
        <v>1</v>
      </c>
      <c r="I26" s="18" t="n">
        <v>0</v>
      </c>
      <c r="J26" s="25" t="s">
        <v>19</v>
      </c>
      <c r="K26" s="25"/>
      <c r="L26" s="25"/>
      <c r="M26" s="25" t="s">
        <v>19</v>
      </c>
      <c r="N26" s="15" t="s">
        <v>19</v>
      </c>
    </row>
    <row r="27" s="16" customFormat="true" ht="50.1" hidden="false" customHeight="true" outlineLevel="0" collapsed="false">
      <c r="A27" s="17" t="n">
        <v>25</v>
      </c>
      <c r="B27" s="18" t="s">
        <v>35</v>
      </c>
      <c r="C27" s="18" t="n">
        <v>520069</v>
      </c>
      <c r="D27" s="19" t="s">
        <v>61</v>
      </c>
      <c r="E27" s="19" t="s">
        <v>62</v>
      </c>
      <c r="F27" s="20" t="n">
        <v>2104513869</v>
      </c>
      <c r="G27" s="18" t="n">
        <v>7</v>
      </c>
      <c r="H27" s="18" t="n">
        <v>1</v>
      </c>
      <c r="I27" s="18" t="n">
        <v>0</v>
      </c>
      <c r="J27" s="25" t="s">
        <v>19</v>
      </c>
      <c r="K27" s="25"/>
      <c r="L27" s="25"/>
      <c r="M27" s="25"/>
      <c r="N27" s="15" t="s">
        <v>19</v>
      </c>
    </row>
    <row r="28" s="16" customFormat="true" ht="50.1" hidden="false" customHeight="true" outlineLevel="0" collapsed="false">
      <c r="A28" s="17" t="n">
        <v>26</v>
      </c>
      <c r="B28" s="18" t="s">
        <v>35</v>
      </c>
      <c r="C28" s="18" t="n">
        <v>520070</v>
      </c>
      <c r="D28" s="19" t="s">
        <v>63</v>
      </c>
      <c r="E28" s="19" t="s">
        <v>64</v>
      </c>
      <c r="F28" s="20" t="n">
        <v>2104514589</v>
      </c>
      <c r="G28" s="18" t="n">
        <v>12</v>
      </c>
      <c r="H28" s="18" t="n">
        <v>2</v>
      </c>
      <c r="I28" s="18" t="n">
        <v>0</v>
      </c>
      <c r="J28" s="25" t="s">
        <v>19</v>
      </c>
      <c r="K28" s="25"/>
      <c r="L28" s="25" t="s">
        <v>19</v>
      </c>
      <c r="M28" s="25"/>
    </row>
    <row r="29" s="16" customFormat="true" ht="50.1" hidden="false" customHeight="true" outlineLevel="0" collapsed="false">
      <c r="A29" s="17" t="n">
        <v>27</v>
      </c>
      <c r="B29" s="18" t="s">
        <v>35</v>
      </c>
      <c r="C29" s="18" t="n">
        <v>520071</v>
      </c>
      <c r="D29" s="19" t="s">
        <v>65</v>
      </c>
      <c r="E29" s="19" t="s">
        <v>66</v>
      </c>
      <c r="F29" s="20" t="n">
        <v>2104516296</v>
      </c>
      <c r="G29" s="18" t="n">
        <v>12</v>
      </c>
      <c r="H29" s="18" t="n">
        <v>2</v>
      </c>
      <c r="I29" s="18" t="n">
        <v>1</v>
      </c>
      <c r="J29" s="25" t="s">
        <v>19</v>
      </c>
      <c r="K29" s="25"/>
      <c r="L29" s="25" t="s">
        <v>19</v>
      </c>
      <c r="M29" s="25"/>
      <c r="N29" s="29" t="s">
        <v>19</v>
      </c>
    </row>
    <row r="30" s="16" customFormat="true" ht="50.1" hidden="false" customHeight="true" outlineLevel="0" collapsed="false">
      <c r="A30" s="17" t="n">
        <v>28</v>
      </c>
      <c r="B30" s="18" t="s">
        <v>35</v>
      </c>
      <c r="C30" s="18" t="n">
        <v>520023</v>
      </c>
      <c r="D30" s="19" t="s">
        <v>67</v>
      </c>
      <c r="E30" s="19" t="s">
        <v>31</v>
      </c>
      <c r="F30" s="20" t="n">
        <v>2104178282</v>
      </c>
      <c r="G30" s="18" t="n">
        <v>12</v>
      </c>
      <c r="H30" s="18" t="n">
        <v>3</v>
      </c>
      <c r="I30" s="18" t="n">
        <v>0</v>
      </c>
      <c r="J30" s="25"/>
      <c r="K30" s="25"/>
      <c r="L30" s="25"/>
      <c r="M30" s="25" t="s">
        <v>19</v>
      </c>
      <c r="N30" s="29" t="s">
        <v>19</v>
      </c>
    </row>
    <row r="31" s="16" customFormat="true" ht="50.1" hidden="false" customHeight="true" outlineLevel="0" collapsed="false">
      <c r="A31" s="17" t="n">
        <v>29</v>
      </c>
      <c r="B31" s="18" t="s">
        <v>35</v>
      </c>
      <c r="C31" s="18" t="n">
        <v>520024</v>
      </c>
      <c r="D31" s="19" t="s">
        <v>68</v>
      </c>
      <c r="E31" s="19" t="s">
        <v>31</v>
      </c>
      <c r="F31" s="20" t="n">
        <v>2104174232</v>
      </c>
      <c r="G31" s="18" t="n">
        <v>11</v>
      </c>
      <c r="H31" s="18" t="n">
        <v>2</v>
      </c>
      <c r="I31" s="18" t="n">
        <v>1</v>
      </c>
      <c r="J31" s="25"/>
      <c r="K31" s="25"/>
      <c r="L31" s="25"/>
      <c r="M31" s="25"/>
      <c r="N31" s="29" t="s">
        <v>19</v>
      </c>
    </row>
    <row r="32" s="16" customFormat="true" ht="50.1" hidden="false" customHeight="true" outlineLevel="0" collapsed="false">
      <c r="A32" s="17" t="n">
        <v>30</v>
      </c>
      <c r="B32" s="18" t="s">
        <v>35</v>
      </c>
      <c r="C32" s="18" t="n">
        <v>520141</v>
      </c>
      <c r="D32" s="19" t="s">
        <v>69</v>
      </c>
      <c r="E32" s="19" t="s">
        <v>70</v>
      </c>
      <c r="F32" s="20" t="n">
        <v>2104206233</v>
      </c>
      <c r="G32" s="18" t="n">
        <v>11</v>
      </c>
      <c r="H32" s="18" t="n">
        <v>3</v>
      </c>
      <c r="I32" s="18" t="n">
        <v>1</v>
      </c>
      <c r="J32" s="25" t="n">
        <v>1</v>
      </c>
      <c r="K32" s="25"/>
      <c r="L32" s="25"/>
      <c r="M32" s="25"/>
    </row>
    <row r="33" s="16" customFormat="true" ht="50.1" hidden="false" customHeight="true" outlineLevel="0" collapsed="false">
      <c r="A33" s="17" t="n">
        <v>31</v>
      </c>
      <c r="B33" s="18" t="s">
        <v>35</v>
      </c>
      <c r="C33" s="18" t="n">
        <v>520142</v>
      </c>
      <c r="D33" s="19" t="s">
        <v>71</v>
      </c>
      <c r="E33" s="19" t="s">
        <v>72</v>
      </c>
      <c r="F33" s="20" t="n">
        <v>2104914203</v>
      </c>
      <c r="G33" s="18" t="n">
        <v>10</v>
      </c>
      <c r="H33" s="18" t="n">
        <v>1</v>
      </c>
      <c r="I33" s="18" t="n">
        <v>1</v>
      </c>
      <c r="J33" s="25" t="s">
        <v>19</v>
      </c>
      <c r="K33" s="25"/>
      <c r="L33" s="25"/>
      <c r="M33" s="25"/>
      <c r="N33" s="15" t="s">
        <v>19</v>
      </c>
    </row>
    <row r="34" s="16" customFormat="true" ht="50.1" hidden="false" customHeight="true" outlineLevel="0" collapsed="false">
      <c r="A34" s="17" t="n">
        <v>32</v>
      </c>
      <c r="B34" s="18" t="s">
        <v>35</v>
      </c>
      <c r="C34" s="18" t="n">
        <v>520143</v>
      </c>
      <c r="D34" s="19" t="s">
        <v>73</v>
      </c>
      <c r="E34" s="19" t="s">
        <v>74</v>
      </c>
      <c r="F34" s="20" t="n">
        <v>2104615379</v>
      </c>
      <c r="G34" s="18" t="n">
        <v>12</v>
      </c>
      <c r="H34" s="18" t="n">
        <v>3</v>
      </c>
      <c r="I34" s="18" t="n">
        <v>0</v>
      </c>
      <c r="J34" s="25" t="s">
        <v>19</v>
      </c>
      <c r="K34" s="25"/>
      <c r="L34" s="25"/>
      <c r="M34" s="25"/>
      <c r="N34" s="30" t="s">
        <v>19</v>
      </c>
    </row>
    <row r="35" s="16" customFormat="true" ht="50.1" hidden="false" customHeight="true" outlineLevel="0" collapsed="false">
      <c r="A35" s="17" t="n">
        <v>33</v>
      </c>
      <c r="B35" s="18" t="s">
        <v>35</v>
      </c>
      <c r="C35" s="18" t="n">
        <v>520144</v>
      </c>
      <c r="D35" s="19" t="s">
        <v>75</v>
      </c>
      <c r="E35" s="19" t="s">
        <v>76</v>
      </c>
      <c r="F35" s="20" t="n">
        <v>2104916172</v>
      </c>
      <c r="G35" s="18" t="n">
        <v>12</v>
      </c>
      <c r="H35" s="18" t="n">
        <v>3</v>
      </c>
      <c r="I35" s="18" t="n">
        <v>1</v>
      </c>
      <c r="J35" s="25"/>
      <c r="K35" s="25"/>
      <c r="L35" s="25"/>
      <c r="M35" s="25"/>
      <c r="N35" s="29" t="s">
        <v>19</v>
      </c>
    </row>
    <row r="36" s="16" customFormat="true" ht="50.1" hidden="false" customHeight="true" outlineLevel="0" collapsed="false">
      <c r="A36" s="17" t="n">
        <v>34</v>
      </c>
      <c r="B36" s="18" t="s">
        <v>35</v>
      </c>
      <c r="C36" s="18" t="n">
        <v>520075</v>
      </c>
      <c r="D36" s="19" t="s">
        <v>77</v>
      </c>
      <c r="E36" s="19" t="s">
        <v>62</v>
      </c>
      <c r="F36" s="20" t="n">
        <v>2104511163</v>
      </c>
      <c r="G36" s="18" t="n">
        <v>7</v>
      </c>
      <c r="H36" s="18" t="n">
        <v>1</v>
      </c>
      <c r="I36" s="18" t="n">
        <v>0</v>
      </c>
      <c r="J36" s="25" t="s">
        <v>19</v>
      </c>
      <c r="K36" s="25"/>
      <c r="L36" s="25" t="s">
        <v>19</v>
      </c>
      <c r="M36" s="25" t="s">
        <v>19</v>
      </c>
      <c r="N36" s="15" t="s">
        <v>19</v>
      </c>
    </row>
    <row r="37" s="16" customFormat="true" ht="50.1" hidden="false" customHeight="true" outlineLevel="0" collapsed="false">
      <c r="A37" s="17" t="n">
        <v>35</v>
      </c>
      <c r="B37" s="18" t="s">
        <v>35</v>
      </c>
      <c r="C37" s="18" t="n">
        <v>520300</v>
      </c>
      <c r="D37" s="19" t="s">
        <v>78</v>
      </c>
      <c r="E37" s="19" t="s">
        <v>79</v>
      </c>
      <c r="F37" s="20" t="n">
        <v>2104519839</v>
      </c>
      <c r="G37" s="18" t="n">
        <v>7</v>
      </c>
      <c r="H37" s="18" t="n">
        <v>1</v>
      </c>
      <c r="I37" s="18" t="n">
        <v>0</v>
      </c>
      <c r="J37" s="25"/>
      <c r="K37" s="25" t="s">
        <v>19</v>
      </c>
      <c r="L37" s="25"/>
      <c r="M37" s="25"/>
      <c r="N37" s="15" t="s">
        <v>19</v>
      </c>
    </row>
    <row r="38" s="16" customFormat="true" ht="50.1" hidden="false" customHeight="true" outlineLevel="0" collapsed="false">
      <c r="A38" s="17" t="n">
        <v>36</v>
      </c>
      <c r="B38" s="18" t="s">
        <v>35</v>
      </c>
      <c r="C38" s="18" t="n">
        <v>520305</v>
      </c>
      <c r="D38" s="19" t="s">
        <v>80</v>
      </c>
      <c r="E38" s="19" t="s">
        <v>41</v>
      </c>
      <c r="F38" s="20" t="n">
        <v>2104636051</v>
      </c>
      <c r="G38" s="18" t="n">
        <v>6</v>
      </c>
      <c r="H38" s="18" t="n">
        <v>1</v>
      </c>
      <c r="I38" s="18" t="n">
        <v>0</v>
      </c>
      <c r="J38" s="25"/>
      <c r="K38" s="25"/>
      <c r="L38" s="25" t="s">
        <v>19</v>
      </c>
      <c r="M38" s="25"/>
      <c r="N38" s="15" t="s">
        <v>19</v>
      </c>
    </row>
    <row r="39" s="16" customFormat="true" ht="50.1" hidden="false" customHeight="true" outlineLevel="0" collapsed="false">
      <c r="A39" s="17" t="n">
        <v>37</v>
      </c>
      <c r="B39" s="18" t="s">
        <v>35</v>
      </c>
      <c r="C39" s="18" t="n">
        <v>520339</v>
      </c>
      <c r="D39" s="19" t="s">
        <v>81</v>
      </c>
      <c r="E39" s="19" t="s">
        <v>82</v>
      </c>
      <c r="F39" s="20" t="n">
        <v>2104180026</v>
      </c>
      <c r="G39" s="18" t="n">
        <v>10</v>
      </c>
      <c r="H39" s="18" t="n">
        <v>1</v>
      </c>
      <c r="I39" s="18" t="n">
        <v>1</v>
      </c>
      <c r="J39" s="25" t="n">
        <v>1</v>
      </c>
      <c r="K39" s="25"/>
      <c r="L39" s="25"/>
      <c r="M39" s="25" t="s">
        <v>19</v>
      </c>
    </row>
    <row r="40" s="16" customFormat="true" ht="50.1" hidden="false" customHeight="true" outlineLevel="0" collapsed="false">
      <c r="A40" s="17" t="n">
        <v>38</v>
      </c>
      <c r="B40" s="18" t="s">
        <v>35</v>
      </c>
      <c r="C40" s="18" t="n">
        <v>520340</v>
      </c>
      <c r="D40" s="19" t="s">
        <v>83</v>
      </c>
      <c r="E40" s="19" t="s">
        <v>84</v>
      </c>
      <c r="F40" s="20" t="n">
        <v>2104513383</v>
      </c>
      <c r="G40" s="18" t="n">
        <v>7</v>
      </c>
      <c r="H40" s="18" t="n">
        <v>1</v>
      </c>
      <c r="I40" s="18" t="n">
        <v>0</v>
      </c>
      <c r="J40" s="25"/>
      <c r="K40" s="25"/>
      <c r="L40" s="25"/>
      <c r="M40" s="25" t="s">
        <v>19</v>
      </c>
      <c r="N40" s="15" t="s">
        <v>19</v>
      </c>
    </row>
    <row r="41" s="16" customFormat="true" ht="50.1" hidden="false" customHeight="true" outlineLevel="0" collapsed="false">
      <c r="A41" s="17" t="n">
        <v>39</v>
      </c>
      <c r="B41" s="18" t="s">
        <v>35</v>
      </c>
      <c r="C41" s="18" t="n">
        <v>520341</v>
      </c>
      <c r="D41" s="19" t="s">
        <v>85</v>
      </c>
      <c r="E41" s="19" t="s">
        <v>86</v>
      </c>
      <c r="F41" s="20" t="n">
        <v>2104282101</v>
      </c>
      <c r="G41" s="18" t="n">
        <v>6</v>
      </c>
      <c r="H41" s="18" t="n">
        <v>0</v>
      </c>
      <c r="I41" s="18" t="n">
        <v>0</v>
      </c>
      <c r="J41" s="25"/>
      <c r="K41" s="25"/>
      <c r="L41" s="25"/>
      <c r="M41" s="25"/>
      <c r="N41" s="15" t="s">
        <v>19</v>
      </c>
    </row>
    <row r="42" s="16" customFormat="true" ht="50.1" hidden="false" customHeight="true" outlineLevel="0" collapsed="false">
      <c r="A42" s="17" t="n">
        <v>40</v>
      </c>
      <c r="B42" s="18" t="s">
        <v>35</v>
      </c>
      <c r="C42" s="18" t="n">
        <v>520347</v>
      </c>
      <c r="D42" s="19" t="s">
        <v>87</v>
      </c>
      <c r="E42" s="19" t="s">
        <v>88</v>
      </c>
      <c r="F42" s="20" t="n">
        <v>2104636436</v>
      </c>
      <c r="G42" s="18" t="n">
        <v>6</v>
      </c>
      <c r="H42" s="18" t="n">
        <v>1</v>
      </c>
      <c r="I42" s="18" t="n">
        <v>0</v>
      </c>
      <c r="J42" s="25" t="n">
        <v>1</v>
      </c>
      <c r="K42" s="25"/>
      <c r="L42" s="25"/>
      <c r="M42" s="25" t="s">
        <v>19</v>
      </c>
      <c r="N42" s="15" t="s">
        <v>19</v>
      </c>
    </row>
    <row r="43" s="16" customFormat="true" ht="50.1" hidden="false" customHeight="true" outlineLevel="0" collapsed="false">
      <c r="A43" s="17" t="n">
        <v>41</v>
      </c>
      <c r="B43" s="18" t="s">
        <v>35</v>
      </c>
      <c r="C43" s="18" t="n">
        <v>520402</v>
      </c>
      <c r="D43" s="19" t="s">
        <v>89</v>
      </c>
      <c r="E43" s="19" t="s">
        <v>54</v>
      </c>
      <c r="F43" s="20" t="n">
        <v>2104512593</v>
      </c>
      <c r="G43" s="18" t="n">
        <v>8</v>
      </c>
      <c r="H43" s="18" t="n">
        <v>1</v>
      </c>
      <c r="I43" s="18" t="n">
        <v>0</v>
      </c>
      <c r="J43" s="25"/>
      <c r="K43" s="25"/>
      <c r="L43" s="25"/>
      <c r="M43" s="25"/>
      <c r="N43" s="15" t="s">
        <v>19</v>
      </c>
    </row>
    <row r="44" s="16" customFormat="true" ht="50.1" hidden="false" customHeight="true" outlineLevel="0" collapsed="false">
      <c r="A44" s="17" t="n">
        <v>42</v>
      </c>
      <c r="B44" s="18" t="s">
        <v>35</v>
      </c>
      <c r="C44" s="18" t="n">
        <v>520050</v>
      </c>
      <c r="D44" s="19" t="s">
        <v>90</v>
      </c>
      <c r="E44" s="19" t="s">
        <v>91</v>
      </c>
      <c r="F44" s="20" t="n">
        <v>2104616067</v>
      </c>
      <c r="G44" s="18" t="n">
        <v>12</v>
      </c>
      <c r="H44" s="18" t="n">
        <v>1</v>
      </c>
      <c r="I44" s="18" t="n">
        <v>1</v>
      </c>
      <c r="J44" s="25" t="s">
        <v>19</v>
      </c>
      <c r="K44" s="25"/>
      <c r="L44" s="25"/>
      <c r="M44" s="25"/>
      <c r="N44" s="29" t="s">
        <v>19</v>
      </c>
    </row>
    <row r="45" s="16" customFormat="true" ht="50.1" hidden="false" customHeight="true" outlineLevel="0" collapsed="false">
      <c r="A45" s="17" t="n">
        <v>43</v>
      </c>
      <c r="B45" s="18" t="s">
        <v>35</v>
      </c>
      <c r="C45" s="18" t="n">
        <v>520052</v>
      </c>
      <c r="D45" s="19" t="s">
        <v>92</v>
      </c>
      <c r="E45" s="19" t="s">
        <v>93</v>
      </c>
      <c r="F45" s="20" t="n">
        <v>2104614305</v>
      </c>
      <c r="G45" s="18" t="n">
        <v>12</v>
      </c>
      <c r="H45" s="18" t="n">
        <v>2</v>
      </c>
      <c r="I45" s="18" t="n">
        <v>1</v>
      </c>
      <c r="J45" s="25" t="s">
        <v>19</v>
      </c>
      <c r="K45" s="25"/>
      <c r="L45" s="25"/>
      <c r="M45" s="25"/>
      <c r="N45" s="15" t="s">
        <v>19</v>
      </c>
    </row>
    <row r="46" s="16" customFormat="true" ht="50.1" hidden="false" customHeight="true" outlineLevel="0" collapsed="false">
      <c r="A46" s="17" t="n">
        <v>44</v>
      </c>
      <c r="B46" s="18" t="s">
        <v>35</v>
      </c>
      <c r="C46" s="18" t="n">
        <v>520054</v>
      </c>
      <c r="D46" s="19" t="s">
        <v>94</v>
      </c>
      <c r="E46" s="19" t="s">
        <v>95</v>
      </c>
      <c r="F46" s="20" t="n">
        <v>2104618220</v>
      </c>
      <c r="G46" s="18" t="n">
        <v>7</v>
      </c>
      <c r="H46" s="18" t="n">
        <v>2</v>
      </c>
      <c r="I46" s="18" t="n">
        <v>1</v>
      </c>
      <c r="J46" s="25" t="n">
        <v>1</v>
      </c>
      <c r="K46" s="25" t="s">
        <v>19</v>
      </c>
      <c r="L46" s="25" t="s">
        <v>19</v>
      </c>
      <c r="M46" s="25"/>
      <c r="N46" s="29" t="s">
        <v>19</v>
      </c>
    </row>
    <row r="47" s="16" customFormat="true" ht="50.1" hidden="false" customHeight="true" outlineLevel="0" collapsed="false">
      <c r="A47" s="17" t="n">
        <v>45</v>
      </c>
      <c r="B47" s="18" t="s">
        <v>35</v>
      </c>
      <c r="C47" s="18" t="n">
        <v>520076</v>
      </c>
      <c r="D47" s="19" t="s">
        <v>96</v>
      </c>
      <c r="E47" s="19" t="s">
        <v>97</v>
      </c>
      <c r="F47" s="20" t="n">
        <v>2104615409</v>
      </c>
      <c r="G47" s="18" t="n">
        <v>12</v>
      </c>
      <c r="H47" s="18" t="n">
        <v>2</v>
      </c>
      <c r="I47" s="18" t="n">
        <v>1</v>
      </c>
      <c r="J47" s="25" t="s">
        <v>19</v>
      </c>
      <c r="K47" s="25"/>
      <c r="L47" s="25"/>
      <c r="M47" s="25"/>
      <c r="N47" s="15" t="s">
        <v>19</v>
      </c>
    </row>
    <row r="48" s="16" customFormat="true" ht="50.1" hidden="false" customHeight="true" outlineLevel="0" collapsed="false">
      <c r="A48" s="17" t="n">
        <v>46</v>
      </c>
      <c r="B48" s="18" t="s">
        <v>35</v>
      </c>
      <c r="C48" s="18" t="n">
        <v>520005</v>
      </c>
      <c r="D48" s="19" t="s">
        <v>98</v>
      </c>
      <c r="E48" s="19" t="s">
        <v>99</v>
      </c>
      <c r="F48" s="20" t="n">
        <v>2104814912</v>
      </c>
      <c r="G48" s="18" t="n">
        <v>12</v>
      </c>
      <c r="H48" s="18" t="n">
        <v>3</v>
      </c>
      <c r="I48" s="18" t="n">
        <v>0</v>
      </c>
      <c r="J48" s="25"/>
      <c r="K48" s="25"/>
      <c r="L48" s="25"/>
      <c r="M48" s="25" t="s">
        <v>19</v>
      </c>
      <c r="N48" s="15" t="s">
        <v>19</v>
      </c>
    </row>
    <row r="49" s="16" customFormat="true" ht="50.1" hidden="false" customHeight="true" outlineLevel="0" collapsed="false">
      <c r="A49" s="17" t="n">
        <v>47</v>
      </c>
      <c r="B49" s="18" t="s">
        <v>35</v>
      </c>
      <c r="C49" s="18" t="n">
        <v>520006</v>
      </c>
      <c r="D49" s="19" t="s">
        <v>100</v>
      </c>
      <c r="E49" s="19" t="s">
        <v>101</v>
      </c>
      <c r="F49" s="20" t="n">
        <v>2104816447</v>
      </c>
      <c r="G49" s="18" t="n">
        <v>12</v>
      </c>
      <c r="H49" s="18" t="n">
        <v>2</v>
      </c>
      <c r="I49" s="18" t="n">
        <v>0</v>
      </c>
      <c r="J49" s="25"/>
      <c r="K49" s="25"/>
      <c r="L49" s="25" t="s">
        <v>19</v>
      </c>
      <c r="M49" s="25" t="s">
        <v>19</v>
      </c>
      <c r="N49" s="15" t="s">
        <v>19</v>
      </c>
    </row>
    <row r="50" s="16" customFormat="true" ht="50.1" hidden="false" customHeight="true" outlineLevel="0" collapsed="false">
      <c r="A50" s="17" t="n">
        <v>48</v>
      </c>
      <c r="B50" s="18" t="s">
        <v>102</v>
      </c>
      <c r="C50" s="18" t="n">
        <v>520122</v>
      </c>
      <c r="D50" s="19" t="s">
        <v>103</v>
      </c>
      <c r="E50" s="19" t="s">
        <v>104</v>
      </c>
      <c r="F50" s="31" t="n">
        <v>2104916804</v>
      </c>
      <c r="G50" s="32" t="n">
        <v>6</v>
      </c>
      <c r="H50" s="18" t="n">
        <v>1</v>
      </c>
      <c r="I50" s="18" t="n">
        <v>0</v>
      </c>
      <c r="J50" s="33"/>
      <c r="K50" s="33"/>
      <c r="L50" s="33"/>
      <c r="M50" s="33"/>
      <c r="N50" s="34"/>
    </row>
    <row r="51" s="16" customFormat="true" ht="50.1" hidden="false" customHeight="true" outlineLevel="0" collapsed="false">
      <c r="A51" s="17" t="n">
        <v>49</v>
      </c>
      <c r="B51" s="18" t="s">
        <v>102</v>
      </c>
      <c r="C51" s="35" t="e">
        <f aca="false">+#REF!</f>
        <v>#REF!</v>
      </c>
      <c r="D51" s="19" t="s">
        <v>105</v>
      </c>
      <c r="E51" s="19" t="s">
        <v>106</v>
      </c>
      <c r="F51" s="31" t="n">
        <v>2104916134</v>
      </c>
      <c r="G51" s="32" t="n">
        <v>6</v>
      </c>
      <c r="H51" s="18" t="n">
        <v>3</v>
      </c>
      <c r="I51" s="18" t="n">
        <v>0</v>
      </c>
      <c r="J51" s="36" t="s">
        <v>19</v>
      </c>
      <c r="K51" s="36"/>
      <c r="L51" s="36"/>
      <c r="M51" s="36"/>
      <c r="N51" s="34" t="s">
        <v>19</v>
      </c>
    </row>
    <row r="52" s="16" customFormat="true" ht="50.1" hidden="false" customHeight="true" outlineLevel="0" collapsed="false">
      <c r="A52" s="17" t="n">
        <v>50</v>
      </c>
      <c r="B52" s="18" t="s">
        <v>102</v>
      </c>
      <c r="C52" s="18" t="n">
        <v>520101</v>
      </c>
      <c r="D52" s="19" t="s">
        <v>107</v>
      </c>
      <c r="E52" s="19" t="s">
        <v>108</v>
      </c>
      <c r="F52" s="31" t="n">
        <v>2104915709</v>
      </c>
      <c r="G52" s="32" t="n">
        <v>10</v>
      </c>
      <c r="H52" s="18" t="n">
        <v>2</v>
      </c>
      <c r="I52" s="18" t="n">
        <v>1</v>
      </c>
      <c r="J52" s="33" t="s">
        <v>19</v>
      </c>
      <c r="K52" s="33"/>
      <c r="L52" s="33"/>
      <c r="M52" s="33"/>
      <c r="N52" s="34" t="s">
        <v>19</v>
      </c>
    </row>
    <row r="53" s="16" customFormat="true" ht="50.1" hidden="false" customHeight="true" outlineLevel="0" collapsed="false">
      <c r="A53" s="17" t="n">
        <v>51</v>
      </c>
      <c r="B53" s="18" t="s">
        <v>102</v>
      </c>
      <c r="C53" s="18" t="n">
        <v>520131</v>
      </c>
      <c r="D53" s="19" t="s">
        <v>109</v>
      </c>
      <c r="E53" s="19" t="s">
        <v>110</v>
      </c>
      <c r="F53" s="31" t="n">
        <v>2104901495</v>
      </c>
      <c r="G53" s="32" t="n">
        <v>6</v>
      </c>
      <c r="H53" s="18" t="n">
        <v>2</v>
      </c>
      <c r="I53" s="18" t="n">
        <v>1</v>
      </c>
      <c r="J53" s="36"/>
      <c r="K53" s="36"/>
      <c r="L53" s="36"/>
      <c r="M53" s="36"/>
      <c r="N53" s="34"/>
    </row>
    <row r="54" s="16" customFormat="true" ht="50.1" hidden="false" customHeight="true" outlineLevel="0" collapsed="false">
      <c r="A54" s="17" t="n">
        <v>52</v>
      </c>
      <c r="B54" s="18" t="s">
        <v>102</v>
      </c>
      <c r="C54" s="18" t="n">
        <v>520134</v>
      </c>
      <c r="D54" s="19" t="s">
        <v>111</v>
      </c>
      <c r="E54" s="19" t="s">
        <v>112</v>
      </c>
      <c r="F54" s="31" t="n">
        <v>2104916454</v>
      </c>
      <c r="G54" s="32" t="n">
        <v>10</v>
      </c>
      <c r="H54" s="18" t="n">
        <v>2</v>
      </c>
      <c r="I54" s="18" t="n">
        <v>0</v>
      </c>
      <c r="J54" s="36" t="s">
        <v>19</v>
      </c>
      <c r="K54" s="36" t="s">
        <v>19</v>
      </c>
      <c r="L54" s="36"/>
      <c r="M54" s="36"/>
    </row>
    <row r="55" s="16" customFormat="true" ht="50.1" hidden="false" customHeight="true" outlineLevel="0" collapsed="false">
      <c r="A55" s="17" t="n">
        <v>53</v>
      </c>
      <c r="B55" s="18" t="s">
        <v>102</v>
      </c>
      <c r="C55" s="18" t="n">
        <v>520102</v>
      </c>
      <c r="D55" s="19" t="s">
        <v>113</v>
      </c>
      <c r="E55" s="19" t="s">
        <v>114</v>
      </c>
      <c r="F55" s="31" t="n">
        <v>2104913859</v>
      </c>
      <c r="G55" s="32" t="n">
        <v>10</v>
      </c>
      <c r="H55" s="18" t="n">
        <v>3</v>
      </c>
      <c r="I55" s="18" t="n">
        <v>0</v>
      </c>
      <c r="J55" s="33" t="s">
        <v>19</v>
      </c>
      <c r="K55" s="33"/>
      <c r="L55" s="33"/>
      <c r="M55" s="33"/>
      <c r="N55" s="34" t="s">
        <v>19</v>
      </c>
    </row>
    <row r="56" s="16" customFormat="true" ht="50.1" hidden="false" customHeight="true" outlineLevel="0" collapsed="false">
      <c r="A56" s="17" t="n">
        <v>54</v>
      </c>
      <c r="B56" s="18" t="s">
        <v>102</v>
      </c>
      <c r="C56" s="18" t="n">
        <v>520135</v>
      </c>
      <c r="D56" s="19" t="s">
        <v>115</v>
      </c>
      <c r="E56" s="19" t="s">
        <v>116</v>
      </c>
      <c r="F56" s="31" t="n">
        <v>2104917565</v>
      </c>
      <c r="G56" s="32" t="n">
        <v>10</v>
      </c>
      <c r="H56" s="18" t="n">
        <v>2</v>
      </c>
      <c r="I56" s="18" t="n">
        <v>0</v>
      </c>
      <c r="J56" s="33" t="s">
        <v>19</v>
      </c>
      <c r="K56" s="33"/>
      <c r="L56" s="33"/>
      <c r="M56" s="33"/>
      <c r="N56" s="34" t="s">
        <v>19</v>
      </c>
    </row>
    <row r="57" s="16" customFormat="true" ht="50.1" hidden="false" customHeight="true" outlineLevel="0" collapsed="false">
      <c r="A57" s="17" t="n">
        <v>55</v>
      </c>
      <c r="B57" s="18" t="s">
        <v>102</v>
      </c>
      <c r="C57" s="18" t="n">
        <v>520136</v>
      </c>
      <c r="D57" s="19" t="s">
        <v>117</v>
      </c>
      <c r="E57" s="19" t="s">
        <v>118</v>
      </c>
      <c r="F57" s="31" t="n">
        <v>2104918921</v>
      </c>
      <c r="G57" s="32" t="n">
        <v>12</v>
      </c>
      <c r="H57" s="18" t="n">
        <v>2</v>
      </c>
      <c r="I57" s="18" t="n">
        <v>1</v>
      </c>
      <c r="J57" s="33"/>
      <c r="K57" s="33" t="s">
        <v>19</v>
      </c>
      <c r="L57" s="33" t="s">
        <v>19</v>
      </c>
      <c r="M57" s="33" t="s">
        <v>19</v>
      </c>
    </row>
    <row r="58" s="16" customFormat="true" ht="50.1" hidden="false" customHeight="true" outlineLevel="0" collapsed="false">
      <c r="A58" s="17" t="n">
        <v>56</v>
      </c>
      <c r="B58" s="18" t="s">
        <v>102</v>
      </c>
      <c r="C58" s="18" t="n">
        <v>520103</v>
      </c>
      <c r="D58" s="19" t="s">
        <v>119</v>
      </c>
      <c r="E58" s="19" t="s">
        <v>120</v>
      </c>
      <c r="F58" s="31" t="n">
        <v>2104928152</v>
      </c>
      <c r="G58" s="32" t="n">
        <v>8</v>
      </c>
      <c r="H58" s="18"/>
      <c r="I58" s="18" t="n">
        <v>0</v>
      </c>
      <c r="J58" s="33" t="n">
        <v>1</v>
      </c>
      <c r="K58" s="33"/>
      <c r="L58" s="33"/>
      <c r="M58" s="33"/>
    </row>
    <row r="59" s="16" customFormat="true" ht="50.1" hidden="false" customHeight="true" outlineLevel="0" collapsed="false">
      <c r="A59" s="17" t="n">
        <v>57</v>
      </c>
      <c r="B59" s="18" t="s">
        <v>102</v>
      </c>
      <c r="C59" s="18" t="n">
        <v>520124</v>
      </c>
      <c r="D59" s="19" t="s">
        <v>121</v>
      </c>
      <c r="E59" s="19" t="s">
        <v>122</v>
      </c>
      <c r="F59" s="31" t="n">
        <v>2104915168</v>
      </c>
      <c r="G59" s="32" t="n">
        <v>12</v>
      </c>
      <c r="H59" s="18" t="n">
        <v>1</v>
      </c>
      <c r="I59" s="18" t="n">
        <v>1</v>
      </c>
      <c r="J59" s="33" t="s">
        <v>19</v>
      </c>
      <c r="K59" s="33"/>
      <c r="L59" s="37" t="n">
        <v>1</v>
      </c>
      <c r="M59" s="33"/>
    </row>
    <row r="60" s="16" customFormat="true" ht="50.1" hidden="false" customHeight="true" outlineLevel="0" collapsed="false">
      <c r="A60" s="17" t="n">
        <v>58</v>
      </c>
      <c r="B60" s="18" t="s">
        <v>102</v>
      </c>
      <c r="C60" s="18" t="n">
        <v>520125</v>
      </c>
      <c r="D60" s="19" t="s">
        <v>123</v>
      </c>
      <c r="E60" s="19" t="s">
        <v>124</v>
      </c>
      <c r="F60" s="31" t="n">
        <v>2104912873</v>
      </c>
      <c r="G60" s="32" t="n">
        <v>12</v>
      </c>
      <c r="H60" s="18" t="n">
        <v>2</v>
      </c>
      <c r="I60" s="18" t="n">
        <v>0</v>
      </c>
      <c r="J60" s="36" t="s">
        <v>19</v>
      </c>
      <c r="K60" s="36"/>
      <c r="L60" s="36" t="s">
        <v>19</v>
      </c>
      <c r="M60" s="36" t="s">
        <v>19</v>
      </c>
    </row>
    <row r="61" s="16" customFormat="true" ht="50.1" hidden="false" customHeight="true" outlineLevel="0" collapsed="false">
      <c r="A61" s="17" t="n">
        <v>59</v>
      </c>
      <c r="B61" s="18" t="s">
        <v>102</v>
      </c>
      <c r="C61" s="18" t="n">
        <v>520094</v>
      </c>
      <c r="D61" s="19" t="s">
        <v>125</v>
      </c>
      <c r="E61" s="19" t="s">
        <v>126</v>
      </c>
      <c r="F61" s="31" t="n">
        <v>2104952931</v>
      </c>
      <c r="G61" s="32" t="n">
        <v>12</v>
      </c>
      <c r="H61" s="18" t="n">
        <v>2</v>
      </c>
      <c r="I61" s="18" t="n">
        <v>0</v>
      </c>
      <c r="J61" s="36" t="n">
        <v>1</v>
      </c>
      <c r="K61" s="36"/>
      <c r="L61" s="36" t="s">
        <v>19</v>
      </c>
      <c r="M61" s="36"/>
    </row>
    <row r="62" s="16" customFormat="true" ht="50.1" hidden="false" customHeight="true" outlineLevel="0" collapsed="false">
      <c r="A62" s="17" t="n">
        <v>60</v>
      </c>
      <c r="B62" s="18" t="s">
        <v>102</v>
      </c>
      <c r="C62" s="18" t="n">
        <v>520126</v>
      </c>
      <c r="D62" s="19" t="s">
        <v>127</v>
      </c>
      <c r="E62" s="19" t="s">
        <v>128</v>
      </c>
      <c r="F62" s="31" t="n">
        <v>2104912625</v>
      </c>
      <c r="G62" s="32" t="n">
        <v>12</v>
      </c>
      <c r="H62" s="18" t="n">
        <v>3</v>
      </c>
      <c r="I62" s="18" t="n">
        <v>0</v>
      </c>
      <c r="J62" s="36" t="s">
        <v>19</v>
      </c>
      <c r="K62" s="36"/>
      <c r="L62" s="36"/>
      <c r="M62" s="36"/>
      <c r="N62" s="34" t="s">
        <v>19</v>
      </c>
    </row>
    <row r="63" s="16" customFormat="true" ht="50.1" hidden="false" customHeight="true" outlineLevel="0" collapsed="false">
      <c r="A63" s="17" t="n">
        <v>61</v>
      </c>
      <c r="B63" s="18" t="s">
        <v>102</v>
      </c>
      <c r="C63" s="18" t="n">
        <v>520127</v>
      </c>
      <c r="D63" s="19" t="s">
        <v>129</v>
      </c>
      <c r="E63" s="19" t="s">
        <v>130</v>
      </c>
      <c r="F63" s="31" t="n">
        <v>2104934304</v>
      </c>
      <c r="G63" s="32" t="n">
        <v>10</v>
      </c>
      <c r="H63" s="18" t="n">
        <v>3</v>
      </c>
      <c r="I63" s="18" t="n">
        <v>0</v>
      </c>
      <c r="J63" s="33" t="s">
        <v>19</v>
      </c>
      <c r="K63" s="33"/>
      <c r="L63" s="33"/>
      <c r="M63" s="33"/>
      <c r="N63" s="34" t="s">
        <v>19</v>
      </c>
    </row>
    <row r="64" s="16" customFormat="true" ht="50.1" hidden="false" customHeight="true" outlineLevel="0" collapsed="false">
      <c r="A64" s="17" t="n">
        <v>62</v>
      </c>
      <c r="B64" s="18" t="s">
        <v>102</v>
      </c>
      <c r="C64" s="18" t="n">
        <v>520301</v>
      </c>
      <c r="D64" s="19" t="s">
        <v>131</v>
      </c>
      <c r="E64" s="19" t="s">
        <v>132</v>
      </c>
      <c r="F64" s="31" t="n">
        <v>2104910187</v>
      </c>
      <c r="G64" s="32" t="n">
        <v>12</v>
      </c>
      <c r="H64" s="18" t="n">
        <v>3</v>
      </c>
      <c r="I64" s="18" t="n">
        <v>0</v>
      </c>
      <c r="J64" s="33" t="n">
        <v>1</v>
      </c>
      <c r="K64" s="33"/>
      <c r="L64" s="33"/>
      <c r="M64" s="33"/>
    </row>
    <row r="65" s="16" customFormat="true" ht="50.1" hidden="false" customHeight="true" outlineLevel="0" collapsed="false">
      <c r="A65" s="17" t="n">
        <v>63</v>
      </c>
      <c r="B65" s="18" t="s">
        <v>102</v>
      </c>
      <c r="C65" s="18" t="n">
        <v>520096</v>
      </c>
      <c r="D65" s="19" t="s">
        <v>133</v>
      </c>
      <c r="E65" s="19" t="s">
        <v>126</v>
      </c>
      <c r="F65" s="31" t="n">
        <v>2104953025</v>
      </c>
      <c r="G65" s="32" t="n">
        <v>10</v>
      </c>
      <c r="H65" s="18" t="n">
        <v>2</v>
      </c>
      <c r="I65" s="18" t="n">
        <v>0</v>
      </c>
      <c r="J65" s="33" t="s">
        <v>19</v>
      </c>
      <c r="K65" s="33"/>
      <c r="L65" s="33"/>
      <c r="M65" s="33" t="s">
        <v>19</v>
      </c>
    </row>
    <row r="66" s="16" customFormat="true" ht="50.1" hidden="false" customHeight="true" outlineLevel="0" collapsed="false">
      <c r="A66" s="17" t="n">
        <v>64</v>
      </c>
      <c r="B66" s="18" t="s">
        <v>102</v>
      </c>
      <c r="C66" s="18" t="n">
        <v>520453</v>
      </c>
      <c r="D66" s="19" t="s">
        <v>134</v>
      </c>
      <c r="E66" s="19" t="s">
        <v>128</v>
      </c>
      <c r="F66" s="31" t="n">
        <v>2104903030</v>
      </c>
      <c r="G66" s="32" t="n">
        <v>8</v>
      </c>
      <c r="H66" s="18" t="n">
        <v>2</v>
      </c>
      <c r="I66" s="18" t="n">
        <v>0</v>
      </c>
      <c r="J66" s="33"/>
      <c r="K66" s="33"/>
      <c r="L66" s="33"/>
      <c r="M66" s="33"/>
      <c r="N66" s="34"/>
    </row>
    <row r="67" s="16" customFormat="true" ht="50.1" hidden="false" customHeight="true" outlineLevel="0" collapsed="false">
      <c r="A67" s="17" t="n">
        <v>65</v>
      </c>
      <c r="B67" s="18" t="s">
        <v>102</v>
      </c>
      <c r="C67" s="18" t="n">
        <v>520097</v>
      </c>
      <c r="D67" s="19" t="s">
        <v>135</v>
      </c>
      <c r="E67" s="19" t="s">
        <v>120</v>
      </c>
      <c r="F67" s="31" t="n">
        <v>2104934154</v>
      </c>
      <c r="G67" s="32" t="n">
        <v>7</v>
      </c>
      <c r="H67" s="18"/>
      <c r="I67" s="18" t="n">
        <v>0</v>
      </c>
      <c r="J67" s="36" t="s">
        <v>19</v>
      </c>
      <c r="K67" s="36"/>
      <c r="L67" s="36"/>
      <c r="M67" s="36"/>
      <c r="N67" s="34" t="s">
        <v>19</v>
      </c>
    </row>
    <row r="68" s="16" customFormat="true" ht="50.1" hidden="false" customHeight="true" outlineLevel="0" collapsed="false">
      <c r="A68" s="17" t="n">
        <v>66</v>
      </c>
      <c r="B68" s="18" t="s">
        <v>102</v>
      </c>
      <c r="C68" s="18" t="n">
        <v>520454</v>
      </c>
      <c r="D68" s="19" t="s">
        <v>136</v>
      </c>
      <c r="E68" s="19" t="s">
        <v>137</v>
      </c>
      <c r="F68" s="31" t="n">
        <v>2104962666</v>
      </c>
      <c r="G68" s="32" t="n">
        <v>6</v>
      </c>
      <c r="H68" s="18" t="n">
        <v>1</v>
      </c>
      <c r="I68" s="18" t="n">
        <v>0</v>
      </c>
      <c r="J68" s="36" t="s">
        <v>19</v>
      </c>
      <c r="K68" s="36" t="s">
        <v>19</v>
      </c>
      <c r="L68" s="36"/>
      <c r="M68" s="36"/>
    </row>
    <row r="69" s="16" customFormat="true" ht="50.1" hidden="false" customHeight="true" outlineLevel="0" collapsed="false">
      <c r="A69" s="17" t="n">
        <v>67</v>
      </c>
      <c r="B69" s="18" t="s">
        <v>102</v>
      </c>
      <c r="C69" s="18" t="n">
        <v>520098</v>
      </c>
      <c r="D69" s="19" t="s">
        <v>138</v>
      </c>
      <c r="E69" s="19" t="s">
        <v>122</v>
      </c>
      <c r="F69" s="31" t="n">
        <v>2104901106</v>
      </c>
      <c r="G69" s="32" t="n">
        <v>6</v>
      </c>
      <c r="H69" s="18" t="n">
        <v>1</v>
      </c>
      <c r="I69" s="18" t="n">
        <v>0</v>
      </c>
      <c r="J69" s="36" t="n">
        <v>1</v>
      </c>
      <c r="K69" s="36"/>
      <c r="L69" s="36"/>
      <c r="M69" s="36"/>
    </row>
    <row r="70" s="16" customFormat="true" ht="50.1" hidden="false" customHeight="true" outlineLevel="0" collapsed="false">
      <c r="A70" s="17" t="n">
        <v>68</v>
      </c>
      <c r="B70" s="18" t="s">
        <v>102</v>
      </c>
      <c r="C70" s="18" t="n">
        <v>520130</v>
      </c>
      <c r="D70" s="19" t="s">
        <v>139</v>
      </c>
      <c r="E70" s="19" t="s">
        <v>140</v>
      </c>
      <c r="F70" s="31" t="n">
        <v>2104918962</v>
      </c>
      <c r="G70" s="32" t="n">
        <v>11</v>
      </c>
      <c r="H70" s="18" t="n">
        <v>3</v>
      </c>
      <c r="I70" s="18" t="n">
        <v>0</v>
      </c>
      <c r="J70" s="33" t="s">
        <v>19</v>
      </c>
      <c r="K70" s="33"/>
      <c r="L70" s="33"/>
      <c r="M70" s="33"/>
      <c r="N70" s="34" t="s">
        <v>19</v>
      </c>
    </row>
    <row r="71" s="16" customFormat="true" ht="50.1" hidden="false" customHeight="true" outlineLevel="0" collapsed="false">
      <c r="A71" s="17" t="n">
        <v>69</v>
      </c>
      <c r="B71" s="18" t="s">
        <v>102</v>
      </c>
      <c r="C71" s="18" t="n">
        <v>520099</v>
      </c>
      <c r="D71" s="19" t="s">
        <v>141</v>
      </c>
      <c r="E71" s="19" t="s">
        <v>137</v>
      </c>
      <c r="F71" s="31" t="n">
        <v>2104972023</v>
      </c>
      <c r="G71" s="32" t="n">
        <v>12</v>
      </c>
      <c r="H71" s="18" t="n">
        <v>1</v>
      </c>
      <c r="I71" s="18" t="n">
        <v>0</v>
      </c>
      <c r="J71" s="33" t="n">
        <v>1</v>
      </c>
      <c r="K71" s="33" t="s">
        <v>19</v>
      </c>
      <c r="L71" s="33"/>
      <c r="M71" s="33"/>
    </row>
    <row r="72" s="16" customFormat="true" ht="50.1" hidden="false" customHeight="true" outlineLevel="0" collapsed="false">
      <c r="A72" s="17" t="n">
        <v>70</v>
      </c>
      <c r="B72" s="18" t="s">
        <v>102</v>
      </c>
      <c r="C72" s="18" t="n">
        <v>520248</v>
      </c>
      <c r="D72" s="19" t="s">
        <v>142</v>
      </c>
      <c r="E72" s="19" t="s">
        <v>143</v>
      </c>
      <c r="F72" s="31" t="n">
        <v>2104915950</v>
      </c>
      <c r="G72" s="32" t="n">
        <v>12</v>
      </c>
      <c r="H72" s="18" t="n">
        <v>3</v>
      </c>
      <c r="I72" s="18" t="n">
        <v>0</v>
      </c>
      <c r="J72" s="33" t="n">
        <v>1</v>
      </c>
      <c r="K72" s="33"/>
      <c r="L72" s="33"/>
      <c r="M72" s="33" t="s">
        <v>19</v>
      </c>
    </row>
    <row r="73" s="16" customFormat="true" ht="50.1" hidden="false" customHeight="true" outlineLevel="0" collapsed="false">
      <c r="A73" s="17" t="n">
        <v>71</v>
      </c>
      <c r="B73" s="18" t="s">
        <v>102</v>
      </c>
      <c r="C73" s="18" t="n">
        <v>520027</v>
      </c>
      <c r="D73" s="19" t="s">
        <v>144</v>
      </c>
      <c r="E73" s="19" t="s">
        <v>145</v>
      </c>
      <c r="F73" s="31" t="n">
        <v>2104256145</v>
      </c>
      <c r="G73" s="32" t="n">
        <v>12</v>
      </c>
      <c r="H73" s="18" t="n">
        <v>2</v>
      </c>
      <c r="I73" s="18" t="n">
        <v>1</v>
      </c>
      <c r="J73" s="33" t="s">
        <v>19</v>
      </c>
      <c r="K73" s="33"/>
      <c r="L73" s="33" t="s">
        <v>19</v>
      </c>
      <c r="M73" s="33"/>
    </row>
    <row r="74" s="16" customFormat="true" ht="50.1" hidden="false" customHeight="true" outlineLevel="0" collapsed="false">
      <c r="A74" s="17" t="n">
        <v>72</v>
      </c>
      <c r="B74" s="18" t="s">
        <v>102</v>
      </c>
      <c r="C74" s="18" t="n">
        <v>520391</v>
      </c>
      <c r="D74" s="19" t="s">
        <v>146</v>
      </c>
      <c r="E74" s="19" t="s">
        <v>126</v>
      </c>
      <c r="F74" s="31" t="n">
        <v>2104969820</v>
      </c>
      <c r="G74" s="32" t="n">
        <v>6</v>
      </c>
      <c r="H74" s="18" t="n">
        <v>3</v>
      </c>
      <c r="I74" s="18" t="n">
        <v>0</v>
      </c>
      <c r="J74" s="33"/>
      <c r="K74" s="33" t="s">
        <v>19</v>
      </c>
      <c r="L74" s="33"/>
      <c r="M74" s="33"/>
    </row>
    <row r="75" s="16" customFormat="true" ht="50.1" hidden="false" customHeight="true" outlineLevel="0" collapsed="false">
      <c r="A75" s="17" t="n">
        <v>73</v>
      </c>
      <c r="B75" s="18" t="s">
        <v>102</v>
      </c>
      <c r="C75" s="18" t="n">
        <v>520030</v>
      </c>
      <c r="D75" s="19" t="s">
        <v>147</v>
      </c>
      <c r="E75" s="19" t="s">
        <v>148</v>
      </c>
      <c r="F75" s="31" t="n">
        <v>2104914718</v>
      </c>
      <c r="G75" s="32" t="n">
        <v>7</v>
      </c>
      <c r="H75" s="18" t="n">
        <v>1</v>
      </c>
      <c r="I75" s="18" t="n">
        <v>0</v>
      </c>
      <c r="J75" s="36" t="s">
        <v>19</v>
      </c>
      <c r="K75" s="36"/>
      <c r="L75" s="36"/>
      <c r="M75" s="36"/>
      <c r="N75" s="34" t="s">
        <v>19</v>
      </c>
    </row>
    <row r="76" s="16" customFormat="true" ht="50.1" hidden="false" customHeight="true" outlineLevel="0" collapsed="false">
      <c r="A76" s="17" t="n">
        <v>74</v>
      </c>
      <c r="B76" s="18" t="s">
        <v>102</v>
      </c>
      <c r="C76" s="18" t="n">
        <v>520011</v>
      </c>
      <c r="D76" s="19" t="s">
        <v>149</v>
      </c>
      <c r="E76" s="19" t="s">
        <v>150</v>
      </c>
      <c r="F76" s="31" t="n">
        <v>2104252304</v>
      </c>
      <c r="G76" s="32" t="n">
        <v>6</v>
      </c>
      <c r="H76" s="18" t="n">
        <v>1</v>
      </c>
      <c r="I76" s="18" t="n">
        <v>0</v>
      </c>
      <c r="J76" s="33" t="s">
        <v>19</v>
      </c>
      <c r="K76" s="33"/>
      <c r="L76" s="33"/>
      <c r="M76" s="33"/>
    </row>
    <row r="77" s="16" customFormat="true" ht="50.1" hidden="false" customHeight="true" outlineLevel="0" collapsed="false">
      <c r="A77" s="17" t="n">
        <v>75</v>
      </c>
      <c r="B77" s="18" t="s">
        <v>102</v>
      </c>
      <c r="C77" s="18" t="n">
        <v>520012</v>
      </c>
      <c r="D77" s="19" t="s">
        <v>151</v>
      </c>
      <c r="E77" s="19" t="s">
        <v>152</v>
      </c>
      <c r="F77" s="31" t="n">
        <v>2104812321</v>
      </c>
      <c r="G77" s="32" t="n">
        <v>12</v>
      </c>
      <c r="H77" s="18" t="n">
        <v>1</v>
      </c>
      <c r="I77" s="18" t="n">
        <v>0</v>
      </c>
      <c r="J77" s="36" t="s">
        <v>19</v>
      </c>
      <c r="K77" s="36"/>
      <c r="L77" s="36"/>
      <c r="M77" s="36"/>
      <c r="N77" s="34" t="s">
        <v>19</v>
      </c>
    </row>
    <row r="78" s="16" customFormat="true" ht="50.1" hidden="false" customHeight="true" outlineLevel="0" collapsed="false">
      <c r="A78" s="17" t="n">
        <v>76</v>
      </c>
      <c r="B78" s="18" t="s">
        <v>102</v>
      </c>
      <c r="C78" s="18" t="n">
        <v>520013</v>
      </c>
      <c r="D78" s="19" t="s">
        <v>153</v>
      </c>
      <c r="E78" s="19" t="s">
        <v>154</v>
      </c>
      <c r="F78" s="31" t="n">
        <v>2104127003</v>
      </c>
      <c r="G78" s="32" t="n">
        <v>6</v>
      </c>
      <c r="H78" s="18" t="n">
        <v>1</v>
      </c>
      <c r="I78" s="18" t="n">
        <v>0</v>
      </c>
      <c r="J78" s="33"/>
      <c r="K78" s="33"/>
      <c r="L78" s="33"/>
      <c r="M78" s="33" t="s">
        <v>19</v>
      </c>
    </row>
    <row r="79" s="16" customFormat="true" ht="50.1" hidden="false" customHeight="true" outlineLevel="0" collapsed="false">
      <c r="A79" s="17" t="n">
        <v>77</v>
      </c>
      <c r="B79" s="18" t="s">
        <v>102</v>
      </c>
      <c r="C79" s="18" t="n">
        <v>520014</v>
      </c>
      <c r="D79" s="19" t="s">
        <v>155</v>
      </c>
      <c r="E79" s="19" t="s">
        <v>156</v>
      </c>
      <c r="F79" s="31" t="n">
        <v>2104121496</v>
      </c>
      <c r="G79" s="32" t="n">
        <v>6</v>
      </c>
      <c r="H79" s="18" t="n">
        <v>2</v>
      </c>
      <c r="I79" s="18" t="n">
        <v>0</v>
      </c>
      <c r="J79" s="36" t="s">
        <v>19</v>
      </c>
      <c r="K79" s="36"/>
      <c r="L79" s="36"/>
      <c r="M79" s="36"/>
      <c r="N79" s="34" t="s">
        <v>19</v>
      </c>
    </row>
    <row r="80" s="16" customFormat="true" ht="50.1" hidden="false" customHeight="true" outlineLevel="0" collapsed="false">
      <c r="A80" s="17" t="n">
        <v>78</v>
      </c>
      <c r="B80" s="18" t="s">
        <v>102</v>
      </c>
      <c r="C80" s="18" t="n">
        <v>520015</v>
      </c>
      <c r="D80" s="19" t="s">
        <v>157</v>
      </c>
      <c r="E80" s="19" t="s">
        <v>158</v>
      </c>
      <c r="F80" s="31" t="n">
        <v>2104813619</v>
      </c>
      <c r="G80" s="32" t="n">
        <v>11</v>
      </c>
      <c r="H80" s="18" t="n">
        <v>2</v>
      </c>
      <c r="I80" s="18" t="n">
        <v>0</v>
      </c>
      <c r="J80" s="33"/>
      <c r="K80" s="33"/>
      <c r="L80" s="33"/>
      <c r="M80" s="33"/>
      <c r="N80" s="34"/>
    </row>
    <row r="81" s="16" customFormat="true" ht="50.1" hidden="false" customHeight="true" outlineLevel="0" collapsed="false">
      <c r="A81" s="17" t="n">
        <v>79</v>
      </c>
      <c r="B81" s="18" t="s">
        <v>102</v>
      </c>
      <c r="C81" s="18" t="n">
        <v>520016</v>
      </c>
      <c r="D81" s="19" t="s">
        <v>159</v>
      </c>
      <c r="E81" s="19" t="s">
        <v>160</v>
      </c>
      <c r="F81" s="31" t="n">
        <v>2104203006</v>
      </c>
      <c r="G81" s="32" t="n">
        <v>6</v>
      </c>
      <c r="H81" s="18" t="n">
        <v>1</v>
      </c>
      <c r="I81" s="18" t="n">
        <v>1</v>
      </c>
      <c r="J81" s="36" t="s">
        <v>19</v>
      </c>
      <c r="K81" s="36"/>
      <c r="L81" s="36"/>
      <c r="M81" s="36" t="s">
        <v>19</v>
      </c>
      <c r="N81" s="34" t="s">
        <v>19</v>
      </c>
    </row>
    <row r="82" s="16" customFormat="true" ht="50.1" hidden="false" customHeight="true" outlineLevel="0" collapsed="false">
      <c r="A82" s="17" t="n">
        <v>80</v>
      </c>
      <c r="B82" s="18" t="s">
        <v>102</v>
      </c>
      <c r="C82" s="18" t="n">
        <v>520026</v>
      </c>
      <c r="D82" s="19" t="s">
        <v>161</v>
      </c>
      <c r="E82" s="19" t="s">
        <v>162</v>
      </c>
      <c r="F82" s="31" t="n">
        <v>2104201234</v>
      </c>
      <c r="G82" s="32" t="n">
        <v>6</v>
      </c>
      <c r="H82" s="18" t="n">
        <v>1</v>
      </c>
      <c r="I82" s="18" t="n">
        <v>0</v>
      </c>
      <c r="J82" s="36" t="s">
        <v>19</v>
      </c>
      <c r="K82" s="36"/>
      <c r="L82" s="36"/>
      <c r="M82" s="36"/>
      <c r="N82" s="34" t="s">
        <v>19</v>
      </c>
    </row>
    <row r="83" s="16" customFormat="true" ht="50.1" hidden="false" customHeight="true" outlineLevel="0" collapsed="false">
      <c r="A83" s="17" t="n">
        <v>81</v>
      </c>
      <c r="B83" s="18" t="s">
        <v>102</v>
      </c>
      <c r="C83" s="18" t="n">
        <v>520028</v>
      </c>
      <c r="D83" s="19" t="s">
        <v>163</v>
      </c>
      <c r="E83" s="19" t="s">
        <v>164</v>
      </c>
      <c r="F83" s="31" t="n">
        <v>2104209616</v>
      </c>
      <c r="G83" s="32" t="n">
        <v>8</v>
      </c>
      <c r="H83" s="18" t="n">
        <v>1</v>
      </c>
      <c r="I83" s="18" t="n">
        <v>0</v>
      </c>
      <c r="J83" s="33" t="s">
        <v>19</v>
      </c>
      <c r="K83" s="33"/>
      <c r="L83" s="33"/>
      <c r="M83" s="33" t="s">
        <v>19</v>
      </c>
      <c r="N83" s="34" t="s">
        <v>19</v>
      </c>
    </row>
    <row r="84" s="16" customFormat="true" ht="50.1" hidden="false" customHeight="true" outlineLevel="0" collapsed="false">
      <c r="A84" s="17" t="n">
        <v>82</v>
      </c>
      <c r="B84" s="18" t="s">
        <v>102</v>
      </c>
      <c r="C84" s="18" t="n">
        <v>520333</v>
      </c>
      <c r="D84" s="19" t="s">
        <v>165</v>
      </c>
      <c r="E84" s="19" t="s">
        <v>166</v>
      </c>
      <c r="F84" s="31" t="n">
        <v>2104209506</v>
      </c>
      <c r="G84" s="32" t="n">
        <v>8</v>
      </c>
      <c r="H84" s="18" t="n">
        <v>1</v>
      </c>
      <c r="I84" s="18" t="n">
        <v>0</v>
      </c>
      <c r="J84" s="33" t="n">
        <v>1</v>
      </c>
      <c r="K84" s="33"/>
      <c r="L84" s="33"/>
      <c r="M84" s="33"/>
    </row>
    <row r="85" s="16" customFormat="true" ht="50.1" hidden="false" customHeight="true" outlineLevel="0" collapsed="false">
      <c r="A85" s="17" t="n">
        <v>83</v>
      </c>
      <c r="B85" s="18" t="s">
        <v>102</v>
      </c>
      <c r="C85" s="18"/>
      <c r="D85" s="19" t="s">
        <v>167</v>
      </c>
      <c r="E85" s="38" t="s">
        <v>168</v>
      </c>
      <c r="F85" s="28" t="n">
        <v>2104906305</v>
      </c>
      <c r="G85" s="32"/>
      <c r="H85" s="18"/>
      <c r="I85" s="18"/>
      <c r="J85" s="25" t="s">
        <v>19</v>
      </c>
      <c r="K85" s="25"/>
      <c r="L85" s="25"/>
      <c r="M85" s="25"/>
      <c r="N85" s="34" t="s">
        <v>19</v>
      </c>
    </row>
    <row r="86" s="16" customFormat="true" ht="50.1" hidden="false" customHeight="true" outlineLevel="0" collapsed="false">
      <c r="A86" s="17" t="n">
        <v>84</v>
      </c>
      <c r="B86" s="39" t="s">
        <v>169</v>
      </c>
      <c r="C86" s="39" t="n">
        <v>520058</v>
      </c>
      <c r="D86" s="40" t="s">
        <v>170</v>
      </c>
      <c r="E86" s="40" t="s">
        <v>171</v>
      </c>
      <c r="F86" s="41" t="n">
        <v>2104613249</v>
      </c>
      <c r="G86" s="18" t="n">
        <v>8</v>
      </c>
      <c r="H86" s="18" t="n">
        <v>1</v>
      </c>
      <c r="I86" s="18" t="n">
        <v>0</v>
      </c>
      <c r="J86" s="25" t="s">
        <v>19</v>
      </c>
      <c r="K86" s="25" t="s">
        <v>19</v>
      </c>
      <c r="L86" s="25"/>
      <c r="M86" s="25"/>
      <c r="N86" s="34" t="s">
        <v>19</v>
      </c>
    </row>
    <row r="87" s="16" customFormat="true" ht="50.1" hidden="false" customHeight="true" outlineLevel="0" collapsed="false">
      <c r="A87" s="17" t="n">
        <v>85</v>
      </c>
      <c r="B87" s="39" t="s">
        <v>169</v>
      </c>
      <c r="C87" s="39" t="n">
        <v>520062</v>
      </c>
      <c r="D87" s="40" t="s">
        <v>172</v>
      </c>
      <c r="E87" s="40" t="s">
        <v>171</v>
      </c>
      <c r="F87" s="41" t="n">
        <v>2104612287</v>
      </c>
      <c r="G87" s="18" t="n">
        <v>7</v>
      </c>
      <c r="H87" s="18" t="n">
        <v>1</v>
      </c>
      <c r="I87" s="18" t="n">
        <v>1</v>
      </c>
      <c r="J87" s="25" t="s">
        <v>19</v>
      </c>
      <c r="K87" s="25" t="s">
        <v>19</v>
      </c>
      <c r="L87" s="25"/>
      <c r="M87" s="25" t="s">
        <v>19</v>
      </c>
      <c r="N87" s="34" t="s">
        <v>19</v>
      </c>
    </row>
    <row r="88" s="16" customFormat="true" ht="50.1" hidden="false" customHeight="true" outlineLevel="0" collapsed="false">
      <c r="A88" s="17" t="n">
        <v>86</v>
      </c>
      <c r="B88" s="39" t="s">
        <v>169</v>
      </c>
      <c r="C88" s="39" t="n">
        <v>520181</v>
      </c>
      <c r="D88" s="40" t="s">
        <v>173</v>
      </c>
      <c r="E88" s="40" t="s">
        <v>174</v>
      </c>
      <c r="F88" s="41" t="n">
        <v>2104314554</v>
      </c>
      <c r="G88" s="18" t="n">
        <v>12</v>
      </c>
      <c r="H88" s="18" t="n">
        <v>2</v>
      </c>
      <c r="I88" s="18" t="n">
        <v>0</v>
      </c>
      <c r="J88" s="25" t="s">
        <v>19</v>
      </c>
      <c r="K88" s="25" t="s">
        <v>19</v>
      </c>
      <c r="L88" s="25"/>
      <c r="M88" s="25" t="s">
        <v>19</v>
      </c>
      <c r="N88" s="42" t="s">
        <v>19</v>
      </c>
    </row>
    <row r="89" s="16" customFormat="true" ht="50.1" hidden="false" customHeight="true" outlineLevel="0" collapsed="false">
      <c r="A89" s="17" t="n">
        <v>87</v>
      </c>
      <c r="B89" s="39" t="s">
        <v>169</v>
      </c>
      <c r="C89" s="39" t="n">
        <v>520074</v>
      </c>
      <c r="D89" s="40" t="s">
        <v>175</v>
      </c>
      <c r="E89" s="40" t="s">
        <v>176</v>
      </c>
      <c r="F89" s="41" t="n">
        <v>2104006303</v>
      </c>
      <c r="G89" s="18" t="n">
        <v>9</v>
      </c>
      <c r="H89" s="18" t="n">
        <v>1</v>
      </c>
      <c r="I89" s="18" t="n">
        <v>0</v>
      </c>
      <c r="J89" s="25" t="s">
        <v>19</v>
      </c>
      <c r="K89" s="25"/>
      <c r="L89" s="25"/>
      <c r="M89" s="25"/>
      <c r="N89" s="42"/>
    </row>
    <row r="90" s="16" customFormat="true" ht="50.1" hidden="false" customHeight="true" outlineLevel="0" collapsed="false">
      <c r="A90" s="17" t="n">
        <v>88</v>
      </c>
      <c r="B90" s="39" t="s">
        <v>169</v>
      </c>
      <c r="C90" s="39" t="n">
        <v>520182</v>
      </c>
      <c r="D90" s="40" t="s">
        <v>177</v>
      </c>
      <c r="E90" s="40" t="s">
        <v>178</v>
      </c>
      <c r="F90" s="41" t="n">
        <v>2104314558</v>
      </c>
      <c r="G90" s="18" t="n">
        <v>10</v>
      </c>
      <c r="H90" s="18" t="n">
        <v>1</v>
      </c>
      <c r="I90" s="18" t="n">
        <v>0</v>
      </c>
      <c r="J90" s="25" t="s">
        <v>19</v>
      </c>
      <c r="K90" s="25"/>
      <c r="L90" s="25"/>
      <c r="M90" s="25"/>
      <c r="N90" s="42"/>
    </row>
    <row r="91" s="16" customFormat="true" ht="50.1" hidden="false" customHeight="true" outlineLevel="0" collapsed="false">
      <c r="A91" s="17" t="n">
        <v>89</v>
      </c>
      <c r="B91" s="39" t="s">
        <v>169</v>
      </c>
      <c r="C91" s="39" t="n">
        <v>520457</v>
      </c>
      <c r="D91" s="40" t="s">
        <v>179</v>
      </c>
      <c r="E91" s="40" t="s">
        <v>180</v>
      </c>
      <c r="F91" s="41" t="n">
        <v>2104328468</v>
      </c>
      <c r="G91" s="18" t="n">
        <v>6</v>
      </c>
      <c r="H91" s="18" t="n">
        <v>1</v>
      </c>
      <c r="I91" s="18" t="n">
        <v>0</v>
      </c>
      <c r="J91" s="25" t="s">
        <v>19</v>
      </c>
      <c r="K91" s="25"/>
      <c r="L91" s="25"/>
      <c r="M91" s="25"/>
      <c r="N91" s="42" t="s">
        <v>19</v>
      </c>
    </row>
    <row r="92" s="16" customFormat="true" ht="50.1" hidden="false" customHeight="true" outlineLevel="0" collapsed="false">
      <c r="A92" s="17" t="n">
        <v>90</v>
      </c>
      <c r="B92" s="39" t="s">
        <v>169</v>
      </c>
      <c r="C92" s="39" t="n">
        <v>520183</v>
      </c>
      <c r="D92" s="40" t="s">
        <v>181</v>
      </c>
      <c r="E92" s="40" t="s">
        <v>182</v>
      </c>
      <c r="F92" s="41" t="n">
        <v>2104320605</v>
      </c>
      <c r="G92" s="18" t="n">
        <v>12</v>
      </c>
      <c r="H92" s="18" t="n">
        <v>2</v>
      </c>
      <c r="I92" s="18" t="n">
        <v>1</v>
      </c>
      <c r="J92" s="25" t="s">
        <v>19</v>
      </c>
      <c r="K92" s="25"/>
      <c r="L92" s="25"/>
      <c r="M92" s="25"/>
      <c r="N92" s="42" t="s">
        <v>19</v>
      </c>
    </row>
    <row r="93" s="16" customFormat="true" ht="50.1" hidden="false" customHeight="true" outlineLevel="0" collapsed="false">
      <c r="A93" s="17" t="n">
        <v>91</v>
      </c>
      <c r="B93" s="39" t="s">
        <v>169</v>
      </c>
      <c r="C93" s="39" t="n">
        <v>520077</v>
      </c>
      <c r="D93" s="40" t="s">
        <v>183</v>
      </c>
      <c r="E93" s="40" t="s">
        <v>184</v>
      </c>
      <c r="F93" s="41" t="n">
        <v>2104006548</v>
      </c>
      <c r="G93" s="18" t="n">
        <v>7</v>
      </c>
      <c r="H93" s="18" t="n">
        <v>3</v>
      </c>
      <c r="I93" s="18" t="n">
        <v>0</v>
      </c>
      <c r="J93" s="25" t="s">
        <v>19</v>
      </c>
      <c r="K93" s="25"/>
      <c r="L93" s="25"/>
      <c r="M93" s="25"/>
      <c r="N93" s="42" t="s">
        <v>19</v>
      </c>
    </row>
    <row r="94" s="16" customFormat="true" ht="50.1" hidden="false" customHeight="true" outlineLevel="0" collapsed="false">
      <c r="A94" s="17" t="n">
        <v>92</v>
      </c>
      <c r="B94" s="39" t="s">
        <v>169</v>
      </c>
      <c r="C94" s="39" t="n">
        <v>520184</v>
      </c>
      <c r="D94" s="40" t="s">
        <v>185</v>
      </c>
      <c r="E94" s="40" t="s">
        <v>186</v>
      </c>
      <c r="F94" s="41" t="n">
        <v>2104315276</v>
      </c>
      <c r="G94" s="18" t="n">
        <v>12</v>
      </c>
      <c r="H94" s="18" t="n">
        <v>1</v>
      </c>
      <c r="I94" s="18" t="n">
        <v>0</v>
      </c>
      <c r="J94" s="25" t="s">
        <v>19</v>
      </c>
      <c r="K94" s="25"/>
      <c r="L94" s="25"/>
      <c r="M94" s="25"/>
      <c r="N94" s="42" t="s">
        <v>19</v>
      </c>
    </row>
    <row r="95" s="16" customFormat="true" ht="50.1" hidden="false" customHeight="true" outlineLevel="0" collapsed="false">
      <c r="A95" s="17" t="n">
        <v>93</v>
      </c>
      <c r="B95" s="39" t="s">
        <v>169</v>
      </c>
      <c r="C95" s="39" t="n">
        <v>520176</v>
      </c>
      <c r="D95" s="40" t="s">
        <v>187</v>
      </c>
      <c r="E95" s="40" t="s">
        <v>188</v>
      </c>
      <c r="F95" s="41" t="n">
        <v>2104313244</v>
      </c>
      <c r="G95" s="18" t="n">
        <v>12</v>
      </c>
      <c r="H95" s="18" t="n">
        <v>2</v>
      </c>
      <c r="I95" s="18" t="n">
        <v>1</v>
      </c>
      <c r="J95" s="25" t="s">
        <v>19</v>
      </c>
      <c r="K95" s="25"/>
      <c r="L95" s="25"/>
      <c r="M95" s="25"/>
      <c r="N95" s="42" t="s">
        <v>19</v>
      </c>
    </row>
    <row r="96" s="16" customFormat="true" ht="50.1" hidden="false" customHeight="true" outlineLevel="0" collapsed="false">
      <c r="A96" s="17" t="n">
        <v>94</v>
      </c>
      <c r="B96" s="39" t="s">
        <v>169</v>
      </c>
      <c r="C96" s="39" t="n">
        <v>520059</v>
      </c>
      <c r="D96" s="40" t="s">
        <v>189</v>
      </c>
      <c r="E96" s="40" t="s">
        <v>190</v>
      </c>
      <c r="F96" s="41" t="n">
        <v>2104321011</v>
      </c>
      <c r="G96" s="18" t="n">
        <v>6</v>
      </c>
      <c r="H96" s="18" t="n">
        <v>2</v>
      </c>
      <c r="I96" s="18" t="n">
        <v>0</v>
      </c>
      <c r="J96" s="25" t="s">
        <v>19</v>
      </c>
      <c r="K96" s="25"/>
      <c r="L96" s="25"/>
      <c r="M96" s="25" t="s">
        <v>19</v>
      </c>
      <c r="N96" s="42"/>
    </row>
    <row r="97" s="16" customFormat="true" ht="50.1" hidden="false" customHeight="true" outlineLevel="0" collapsed="false">
      <c r="A97" s="17" t="n">
        <v>95</v>
      </c>
      <c r="B97" s="39" t="s">
        <v>169</v>
      </c>
      <c r="C97" s="39" t="n">
        <v>520177</v>
      </c>
      <c r="D97" s="40" t="s">
        <v>191</v>
      </c>
      <c r="E97" s="40" t="s">
        <v>192</v>
      </c>
      <c r="F97" s="41" t="n">
        <v>2104316757</v>
      </c>
      <c r="G97" s="18" t="n">
        <v>9</v>
      </c>
      <c r="H97" s="18" t="n">
        <v>2</v>
      </c>
      <c r="I97" s="18" t="n">
        <v>0</v>
      </c>
      <c r="J97" s="25" t="s">
        <v>19</v>
      </c>
      <c r="K97" s="25"/>
      <c r="L97" s="25" t="s">
        <v>19</v>
      </c>
      <c r="M97" s="25" t="s">
        <v>19</v>
      </c>
      <c r="N97" s="42" t="s">
        <v>19</v>
      </c>
    </row>
    <row r="98" s="16" customFormat="true" ht="50.1" hidden="false" customHeight="true" outlineLevel="0" collapsed="false">
      <c r="A98" s="17" t="n">
        <v>96</v>
      </c>
      <c r="B98" s="39" t="s">
        <v>169</v>
      </c>
      <c r="C98" s="39" t="n">
        <v>520060</v>
      </c>
      <c r="D98" s="40" t="s">
        <v>193</v>
      </c>
      <c r="E98" s="40" t="s">
        <v>194</v>
      </c>
      <c r="F98" s="41" t="n">
        <v>2104002185</v>
      </c>
      <c r="G98" s="18" t="n">
        <v>12</v>
      </c>
      <c r="H98" s="18" t="n">
        <v>2</v>
      </c>
      <c r="I98" s="18" t="n">
        <v>1</v>
      </c>
      <c r="J98" s="25" t="s">
        <v>19</v>
      </c>
      <c r="K98" s="25"/>
      <c r="L98" s="25"/>
      <c r="M98" s="25"/>
    </row>
    <row r="99" s="16" customFormat="true" ht="50.1" hidden="false" customHeight="true" outlineLevel="0" collapsed="false">
      <c r="A99" s="17" t="n">
        <v>97</v>
      </c>
      <c r="B99" s="39" t="s">
        <v>169</v>
      </c>
      <c r="C99" s="39" t="n">
        <v>520178</v>
      </c>
      <c r="D99" s="40" t="s">
        <v>195</v>
      </c>
      <c r="E99" s="40" t="s">
        <v>196</v>
      </c>
      <c r="F99" s="41" t="n">
        <v>2104315428</v>
      </c>
      <c r="G99" s="18" t="n">
        <v>7</v>
      </c>
      <c r="H99" s="18" t="n">
        <v>2</v>
      </c>
      <c r="I99" s="18" t="n">
        <v>0</v>
      </c>
      <c r="J99" s="25" t="s">
        <v>19</v>
      </c>
      <c r="K99" s="25"/>
      <c r="L99" s="25"/>
      <c r="M99" s="25"/>
      <c r="N99" s="42" t="s">
        <v>19</v>
      </c>
    </row>
    <row r="100" s="16" customFormat="true" ht="66.75" hidden="false" customHeight="true" outlineLevel="0" collapsed="false">
      <c r="A100" s="17" t="n">
        <v>98</v>
      </c>
      <c r="B100" s="39" t="s">
        <v>169</v>
      </c>
      <c r="C100" s="39" t="n">
        <v>520179</v>
      </c>
      <c r="D100" s="40" t="s">
        <v>197</v>
      </c>
      <c r="E100" s="40" t="s">
        <v>198</v>
      </c>
      <c r="F100" s="41" t="n">
        <v>2104316763</v>
      </c>
      <c r="G100" s="18" t="n">
        <v>12</v>
      </c>
      <c r="H100" s="18" t="n">
        <v>2</v>
      </c>
      <c r="I100" s="18" t="n">
        <v>0</v>
      </c>
      <c r="J100" s="25" t="s">
        <v>19</v>
      </c>
      <c r="K100" s="25"/>
      <c r="L100" s="25" t="n">
        <v>1</v>
      </c>
      <c r="M100" s="25"/>
    </row>
    <row r="101" s="16" customFormat="true" ht="50.1" hidden="false" customHeight="true" outlineLevel="0" collapsed="false">
      <c r="A101" s="17" t="n">
        <v>99</v>
      </c>
      <c r="B101" s="39" t="s">
        <v>169</v>
      </c>
      <c r="C101" s="39" t="n">
        <v>520180</v>
      </c>
      <c r="D101" s="40" t="s">
        <v>199</v>
      </c>
      <c r="E101" s="40" t="s">
        <v>180</v>
      </c>
      <c r="F101" s="41" t="n">
        <v>2104320223</v>
      </c>
      <c r="G101" s="18" t="n">
        <v>8</v>
      </c>
      <c r="H101" s="18" t="n">
        <v>1</v>
      </c>
      <c r="I101" s="18" t="n">
        <v>0</v>
      </c>
      <c r="J101" s="25" t="s">
        <v>19</v>
      </c>
      <c r="K101" s="25"/>
      <c r="L101" s="25"/>
      <c r="M101" s="25"/>
      <c r="N101" s="42"/>
    </row>
    <row r="102" s="16" customFormat="true" ht="50.1" hidden="false" customHeight="true" outlineLevel="0" collapsed="false">
      <c r="A102" s="17" t="n">
        <v>100</v>
      </c>
      <c r="B102" s="39" t="s">
        <v>169</v>
      </c>
      <c r="C102" s="39" t="n">
        <v>520304</v>
      </c>
      <c r="D102" s="40" t="s">
        <v>200</v>
      </c>
      <c r="E102" s="40" t="s">
        <v>184</v>
      </c>
      <c r="F102" s="41" t="n">
        <v>2104006584</v>
      </c>
      <c r="G102" s="18" t="n">
        <v>6</v>
      </c>
      <c r="H102" s="18" t="n">
        <v>1</v>
      </c>
      <c r="I102" s="18" t="n">
        <v>0</v>
      </c>
      <c r="J102" s="25" t="s">
        <v>19</v>
      </c>
      <c r="K102" s="25"/>
      <c r="L102" s="25"/>
      <c r="M102" s="25"/>
      <c r="N102" s="42" t="s">
        <v>19</v>
      </c>
    </row>
    <row r="103" s="16" customFormat="true" ht="50.1" hidden="false" customHeight="true" outlineLevel="0" collapsed="false">
      <c r="A103" s="17" t="n">
        <v>101</v>
      </c>
      <c r="B103" s="39" t="s">
        <v>169</v>
      </c>
      <c r="C103" s="39" t="n">
        <v>520302</v>
      </c>
      <c r="D103" s="40" t="s">
        <v>201</v>
      </c>
      <c r="E103" s="40" t="s">
        <v>202</v>
      </c>
      <c r="F103" s="41" t="n">
        <v>2104319690</v>
      </c>
      <c r="G103" s="18" t="n">
        <v>12</v>
      </c>
      <c r="H103" s="18" t="n">
        <v>2</v>
      </c>
      <c r="I103" s="18" t="n">
        <v>0</v>
      </c>
      <c r="J103" s="25" t="s">
        <v>19</v>
      </c>
      <c r="K103" s="25"/>
      <c r="L103" s="25" t="n">
        <v>1</v>
      </c>
      <c r="M103" s="25"/>
    </row>
    <row r="104" s="16" customFormat="true" ht="50.1" hidden="false" customHeight="true" outlineLevel="0" collapsed="false">
      <c r="A104" s="17" t="n">
        <v>102</v>
      </c>
      <c r="B104" s="39" t="s">
        <v>169</v>
      </c>
      <c r="C104" s="39" t="n">
        <v>520342</v>
      </c>
      <c r="D104" s="40" t="s">
        <v>203</v>
      </c>
      <c r="E104" s="40" t="s">
        <v>196</v>
      </c>
      <c r="F104" s="41" t="n">
        <v>2104324864</v>
      </c>
      <c r="G104" s="18" t="n">
        <v>6</v>
      </c>
      <c r="H104" s="18" t="n">
        <v>0</v>
      </c>
      <c r="I104" s="18" t="n">
        <v>0</v>
      </c>
      <c r="J104" s="25" t="s">
        <v>19</v>
      </c>
      <c r="K104" s="25"/>
      <c r="L104" s="25"/>
      <c r="M104" s="25"/>
      <c r="N104" s="42"/>
    </row>
    <row r="105" s="16" customFormat="true" ht="50.1" hidden="false" customHeight="true" outlineLevel="0" collapsed="false">
      <c r="A105" s="17" t="n">
        <v>103</v>
      </c>
      <c r="B105" s="39" t="s">
        <v>169</v>
      </c>
      <c r="C105" s="39" t="n">
        <v>520343</v>
      </c>
      <c r="D105" s="40" t="s">
        <v>204</v>
      </c>
      <c r="E105" s="40" t="s">
        <v>205</v>
      </c>
      <c r="F105" s="41" t="n">
        <v>2104312402</v>
      </c>
      <c r="G105" s="18" t="n">
        <v>12</v>
      </c>
      <c r="H105" s="18" t="n">
        <v>2</v>
      </c>
      <c r="I105" s="18" t="n">
        <v>0</v>
      </c>
      <c r="J105" s="25" t="s">
        <v>19</v>
      </c>
      <c r="K105" s="25"/>
      <c r="L105" s="25"/>
      <c r="M105" s="25" t="s">
        <v>19</v>
      </c>
      <c r="N105" s="42"/>
    </row>
    <row r="106" s="16" customFormat="true" ht="50.1" hidden="false" customHeight="true" outlineLevel="0" collapsed="false">
      <c r="A106" s="17" t="n">
        <v>104</v>
      </c>
      <c r="B106" s="39" t="s">
        <v>169</v>
      </c>
      <c r="C106" s="39" t="n">
        <v>520334</v>
      </c>
      <c r="D106" s="40" t="s">
        <v>206</v>
      </c>
      <c r="E106" s="40" t="s">
        <v>194</v>
      </c>
      <c r="F106" s="41" t="n">
        <v>2104014420</v>
      </c>
      <c r="G106" s="18" t="n">
        <v>6</v>
      </c>
      <c r="H106" s="18" t="n">
        <v>1</v>
      </c>
      <c r="I106" s="18" t="n">
        <v>1</v>
      </c>
      <c r="J106" s="25" t="s">
        <v>19</v>
      </c>
      <c r="K106" s="25"/>
      <c r="L106" s="25" t="s">
        <v>19</v>
      </c>
      <c r="M106" s="25" t="s">
        <v>19</v>
      </c>
      <c r="N106" s="42"/>
    </row>
    <row r="107" s="16" customFormat="true" ht="50.1" hidden="false" customHeight="true" outlineLevel="0" collapsed="false">
      <c r="A107" s="17" t="n">
        <v>105</v>
      </c>
      <c r="B107" s="39" t="s">
        <v>169</v>
      </c>
      <c r="C107" s="39" t="n">
        <v>520387</v>
      </c>
      <c r="D107" s="40" t="s">
        <v>207</v>
      </c>
      <c r="E107" s="40" t="s">
        <v>178</v>
      </c>
      <c r="F107" s="41" t="n">
        <v>2104321521</v>
      </c>
      <c r="G107" s="18" t="n">
        <v>6</v>
      </c>
      <c r="H107" s="18" t="n">
        <v>1</v>
      </c>
      <c r="I107" s="18" t="n">
        <v>0</v>
      </c>
      <c r="J107" s="25" t="s">
        <v>19</v>
      </c>
      <c r="K107" s="25"/>
      <c r="L107" s="25" t="s">
        <v>19</v>
      </c>
      <c r="M107" s="25"/>
      <c r="N107" s="42" t="s">
        <v>19</v>
      </c>
    </row>
    <row r="108" s="16" customFormat="true" ht="50.1" hidden="false" customHeight="true" outlineLevel="0" collapsed="false">
      <c r="A108" s="17" t="n">
        <v>106</v>
      </c>
      <c r="B108" s="39" t="s">
        <v>169</v>
      </c>
      <c r="C108" s="39" t="n">
        <v>520388</v>
      </c>
      <c r="D108" s="40" t="s">
        <v>208</v>
      </c>
      <c r="E108" s="40" t="s">
        <v>192</v>
      </c>
      <c r="F108" s="41" t="n">
        <v>2104002415</v>
      </c>
      <c r="G108" s="18" t="n">
        <v>10</v>
      </c>
      <c r="H108" s="18" t="n">
        <v>1</v>
      </c>
      <c r="I108" s="18" t="n">
        <v>0</v>
      </c>
      <c r="J108" s="25" t="s">
        <v>19</v>
      </c>
      <c r="K108" s="25" t="s">
        <v>19</v>
      </c>
      <c r="L108" s="25"/>
      <c r="M108" s="25"/>
    </row>
    <row r="109" s="16" customFormat="true" ht="50.1" hidden="false" customHeight="true" outlineLevel="0" collapsed="false">
      <c r="A109" s="17" t="n">
        <v>107</v>
      </c>
      <c r="B109" s="39" t="s">
        <v>169</v>
      </c>
      <c r="C109" s="39" t="n">
        <v>520498</v>
      </c>
      <c r="D109" s="40" t="s">
        <v>209</v>
      </c>
      <c r="E109" s="40" t="s">
        <v>210</v>
      </c>
      <c r="F109" s="41" t="n">
        <v>2104319690</v>
      </c>
      <c r="G109" s="18" t="n">
        <v>6</v>
      </c>
      <c r="H109" s="18" t="n">
        <v>0</v>
      </c>
      <c r="I109" s="18" t="n">
        <v>0</v>
      </c>
      <c r="J109" s="25" t="s">
        <v>19</v>
      </c>
      <c r="K109" s="25" t="s">
        <v>19</v>
      </c>
      <c r="L109" s="25"/>
      <c r="M109" s="25"/>
      <c r="N109" s="42"/>
    </row>
    <row r="110" s="16" customFormat="true" ht="50.1" hidden="false" customHeight="true" outlineLevel="0" collapsed="false">
      <c r="A110" s="17" t="n">
        <v>108</v>
      </c>
      <c r="B110" s="39" t="s">
        <v>169</v>
      </c>
      <c r="C110" s="39" t="n">
        <v>520169</v>
      </c>
      <c r="D110" s="40" t="s">
        <v>211</v>
      </c>
      <c r="E110" s="40" t="s">
        <v>212</v>
      </c>
      <c r="F110" s="41" t="n">
        <v>2104410633</v>
      </c>
      <c r="G110" s="18" t="n">
        <v>11</v>
      </c>
      <c r="H110" s="18" t="n">
        <v>5</v>
      </c>
      <c r="I110" s="18" t="n">
        <v>0</v>
      </c>
      <c r="J110" s="25" t="s">
        <v>19</v>
      </c>
      <c r="K110" s="25"/>
      <c r="L110" s="25"/>
      <c r="M110" s="25"/>
      <c r="N110" s="42" t="s">
        <v>19</v>
      </c>
    </row>
    <row r="111" s="16" customFormat="true" ht="50.1" hidden="false" customHeight="true" outlineLevel="0" collapsed="false">
      <c r="A111" s="17" t="n">
        <v>109</v>
      </c>
      <c r="B111" s="39" t="s">
        <v>169</v>
      </c>
      <c r="C111" s="39" t="n">
        <v>520171</v>
      </c>
      <c r="D111" s="40" t="s">
        <v>213</v>
      </c>
      <c r="E111" s="40" t="s">
        <v>214</v>
      </c>
      <c r="F111" s="41" t="n">
        <v>2104410206</v>
      </c>
      <c r="G111" s="18" t="n">
        <v>9</v>
      </c>
      <c r="H111" s="18" t="n">
        <v>1</v>
      </c>
      <c r="I111" s="18" t="n">
        <v>0</v>
      </c>
      <c r="J111" s="25" t="s">
        <v>19</v>
      </c>
      <c r="K111" s="25"/>
      <c r="L111" s="25" t="s">
        <v>19</v>
      </c>
      <c r="M111" s="25"/>
      <c r="N111" s="42"/>
    </row>
    <row r="112" s="16" customFormat="true" ht="50.1" hidden="false" customHeight="true" outlineLevel="0" collapsed="false">
      <c r="A112" s="17" t="n">
        <v>110</v>
      </c>
      <c r="B112" s="39" t="s">
        <v>169</v>
      </c>
      <c r="C112" s="39" t="n">
        <v>520172</v>
      </c>
      <c r="D112" s="40" t="s">
        <v>215</v>
      </c>
      <c r="E112" s="40" t="s">
        <v>216</v>
      </c>
      <c r="F112" s="41" t="n">
        <v>2104411002</v>
      </c>
      <c r="G112" s="18" t="n">
        <v>8</v>
      </c>
      <c r="H112" s="18" t="n">
        <v>2</v>
      </c>
      <c r="I112" s="18" t="n">
        <v>0</v>
      </c>
      <c r="J112" s="25" t="n">
        <v>1</v>
      </c>
      <c r="K112" s="25"/>
      <c r="L112" s="25" t="s">
        <v>19</v>
      </c>
      <c r="M112" s="25"/>
    </row>
    <row r="113" s="16" customFormat="true" ht="50.1" hidden="false" customHeight="true" outlineLevel="0" collapsed="false">
      <c r="A113" s="17" t="n">
        <v>111</v>
      </c>
      <c r="B113" s="39" t="s">
        <v>169</v>
      </c>
      <c r="C113" s="39" t="n">
        <v>520173</v>
      </c>
      <c r="D113" s="40" t="s">
        <v>217</v>
      </c>
      <c r="E113" s="40" t="s">
        <v>218</v>
      </c>
      <c r="F113" s="41" t="n">
        <v>2104411400</v>
      </c>
      <c r="G113" s="18" t="n">
        <v>10</v>
      </c>
      <c r="H113" s="18" t="n">
        <v>1</v>
      </c>
      <c r="I113" s="18" t="n">
        <v>0</v>
      </c>
      <c r="J113" s="25" t="s">
        <v>19</v>
      </c>
      <c r="K113" s="25"/>
      <c r="L113" s="25"/>
      <c r="M113" s="25"/>
      <c r="N113" s="42"/>
    </row>
    <row r="114" s="16" customFormat="true" ht="50.1" hidden="false" customHeight="true" outlineLevel="0" collapsed="false">
      <c r="A114" s="17" t="n">
        <v>112</v>
      </c>
      <c r="B114" s="39" t="s">
        <v>169</v>
      </c>
      <c r="C114" s="39" t="n">
        <v>520174</v>
      </c>
      <c r="D114" s="40" t="s">
        <v>219</v>
      </c>
      <c r="E114" s="40" t="s">
        <v>220</v>
      </c>
      <c r="F114" s="41" t="n">
        <v>2104411010</v>
      </c>
      <c r="G114" s="18" t="n">
        <v>12</v>
      </c>
      <c r="H114" s="18" t="n">
        <v>1</v>
      </c>
      <c r="I114" s="18" t="n">
        <v>0</v>
      </c>
      <c r="J114" s="25" t="s">
        <v>19</v>
      </c>
      <c r="K114" s="25"/>
      <c r="L114" s="25"/>
      <c r="M114" s="25"/>
      <c r="N114" s="42" t="s">
        <v>19</v>
      </c>
    </row>
    <row r="115" s="16" customFormat="true" ht="50.1" hidden="false" customHeight="true" outlineLevel="0" collapsed="false">
      <c r="A115" s="17" t="n">
        <v>113</v>
      </c>
      <c r="B115" s="39" t="s">
        <v>169</v>
      </c>
      <c r="C115" s="39" t="n">
        <v>520175</v>
      </c>
      <c r="D115" s="40" t="s">
        <v>221</v>
      </c>
      <c r="E115" s="40" t="s">
        <v>222</v>
      </c>
      <c r="F115" s="41" t="n">
        <v>2104413699</v>
      </c>
      <c r="G115" s="18" t="n">
        <v>7</v>
      </c>
      <c r="H115" s="18" t="n">
        <v>1</v>
      </c>
      <c r="I115" s="18" t="n">
        <v>0</v>
      </c>
      <c r="J115" s="25" t="s">
        <v>19</v>
      </c>
      <c r="K115" s="25"/>
      <c r="L115" s="25"/>
      <c r="M115" s="25"/>
      <c r="N115" s="42" t="s">
        <v>19</v>
      </c>
    </row>
    <row r="116" s="16" customFormat="true" ht="50.1" hidden="false" customHeight="true" outlineLevel="0" collapsed="false">
      <c r="A116" s="17" t="n">
        <v>114</v>
      </c>
      <c r="B116" s="39" t="s">
        <v>169</v>
      </c>
      <c r="C116" s="39" t="n">
        <v>520403</v>
      </c>
      <c r="D116" s="40" t="s">
        <v>223</v>
      </c>
      <c r="E116" s="40" t="s">
        <v>212</v>
      </c>
      <c r="F116" s="41" t="n">
        <v>2104415985</v>
      </c>
      <c r="G116" s="18" t="n">
        <v>6</v>
      </c>
      <c r="H116" s="18" t="n">
        <v>3</v>
      </c>
      <c r="I116" s="18" t="n">
        <v>0</v>
      </c>
      <c r="J116" s="25" t="s">
        <v>19</v>
      </c>
      <c r="K116" s="25"/>
      <c r="L116" s="25"/>
      <c r="M116" s="25"/>
      <c r="N116" s="42"/>
    </row>
    <row r="117" s="16" customFormat="true" ht="50.1" hidden="false" customHeight="true" outlineLevel="0" collapsed="false">
      <c r="A117" s="17" t="n">
        <v>115</v>
      </c>
      <c r="B117" s="39" t="s">
        <v>169</v>
      </c>
      <c r="C117" s="39" t="n">
        <v>520497</v>
      </c>
      <c r="D117" s="40" t="s">
        <v>224</v>
      </c>
      <c r="E117" s="40" t="s">
        <v>225</v>
      </c>
      <c r="F117" s="41" t="n">
        <v>2104412178</v>
      </c>
      <c r="G117" s="18" t="n">
        <v>8</v>
      </c>
      <c r="H117" s="18" t="n">
        <v>1</v>
      </c>
      <c r="I117" s="18" t="n">
        <v>0</v>
      </c>
      <c r="J117" s="25" t="s">
        <v>19</v>
      </c>
      <c r="K117" s="25"/>
      <c r="L117" s="25"/>
      <c r="M117" s="25" t="s">
        <v>19</v>
      </c>
      <c r="N117" s="42" t="s">
        <v>19</v>
      </c>
    </row>
    <row r="118" s="16" customFormat="true" ht="50.1" hidden="false" customHeight="true" outlineLevel="0" collapsed="false">
      <c r="A118" s="17" t="n">
        <v>116</v>
      </c>
      <c r="B118" s="39" t="s">
        <v>169</v>
      </c>
      <c r="C118" s="39" t="n">
        <v>520167</v>
      </c>
      <c r="D118" s="40" t="s">
        <v>226</v>
      </c>
      <c r="E118" s="40" t="s">
        <v>227</v>
      </c>
      <c r="F118" s="41" t="n">
        <v>2104323036</v>
      </c>
      <c r="G118" s="18" t="n">
        <v>7</v>
      </c>
      <c r="H118" s="18" t="n">
        <v>4</v>
      </c>
      <c r="I118" s="18" t="n">
        <v>0</v>
      </c>
      <c r="J118" s="25" t="s">
        <v>19</v>
      </c>
      <c r="K118" s="25"/>
      <c r="L118" s="25"/>
      <c r="M118" s="25" t="s">
        <v>19</v>
      </c>
      <c r="N118" s="42"/>
    </row>
    <row r="119" s="16" customFormat="true" ht="50.1" hidden="false" customHeight="true" outlineLevel="0" collapsed="false">
      <c r="A119" s="17" t="n">
        <v>117</v>
      </c>
      <c r="B119" s="39" t="s">
        <v>228</v>
      </c>
      <c r="C119" s="39" t="n">
        <v>520078</v>
      </c>
      <c r="D119" s="40" t="s">
        <v>229</v>
      </c>
      <c r="E119" s="40" t="s">
        <v>230</v>
      </c>
      <c r="F119" s="43" t="s">
        <v>231</v>
      </c>
      <c r="G119" s="18" t="n">
        <v>12</v>
      </c>
      <c r="H119" s="18" t="n">
        <v>4</v>
      </c>
      <c r="I119" s="18" t="n">
        <v>0</v>
      </c>
      <c r="J119" s="25" t="s">
        <v>19</v>
      </c>
      <c r="K119" s="25" t="s">
        <v>19</v>
      </c>
      <c r="L119" s="25"/>
      <c r="M119" s="25"/>
      <c r="N119" s="44" t="s">
        <v>19</v>
      </c>
    </row>
    <row r="120" s="16" customFormat="true" ht="50.1" hidden="false" customHeight="true" outlineLevel="0" collapsed="false">
      <c r="A120" s="17" t="n">
        <v>118</v>
      </c>
      <c r="B120" s="39" t="s">
        <v>228</v>
      </c>
      <c r="C120" s="39" t="n">
        <v>520084</v>
      </c>
      <c r="D120" s="40" t="s">
        <v>232</v>
      </c>
      <c r="E120" s="40" t="s">
        <v>233</v>
      </c>
      <c r="F120" s="43" t="s">
        <v>234</v>
      </c>
      <c r="G120" s="18" t="n">
        <v>12</v>
      </c>
      <c r="H120" s="18" t="n">
        <v>4</v>
      </c>
      <c r="I120" s="18" t="n">
        <v>0</v>
      </c>
      <c r="J120" s="25" t="n">
        <v>1</v>
      </c>
      <c r="K120" s="25" t="s">
        <v>19</v>
      </c>
      <c r="L120" s="25"/>
      <c r="M120" s="25"/>
    </row>
    <row r="121" s="16" customFormat="true" ht="50.1" hidden="false" customHeight="true" outlineLevel="0" collapsed="false">
      <c r="A121" s="17" t="n">
        <v>119</v>
      </c>
      <c r="B121" s="39" t="s">
        <v>228</v>
      </c>
      <c r="C121" s="39" t="n">
        <v>520086</v>
      </c>
      <c r="D121" s="40" t="s">
        <v>235</v>
      </c>
      <c r="E121" s="40" t="s">
        <v>236</v>
      </c>
      <c r="F121" s="43" t="s">
        <v>237</v>
      </c>
      <c r="G121" s="18" t="n">
        <v>6</v>
      </c>
      <c r="H121" s="18" t="n">
        <v>2</v>
      </c>
      <c r="I121" s="18" t="n">
        <v>0</v>
      </c>
      <c r="J121" s="25" t="s">
        <v>19</v>
      </c>
      <c r="K121" s="25" t="s">
        <v>19</v>
      </c>
      <c r="L121" s="25"/>
      <c r="M121" s="25"/>
      <c r="N121" s="44" t="s">
        <v>19</v>
      </c>
    </row>
    <row r="122" s="16" customFormat="true" ht="50.1" hidden="false" customHeight="true" outlineLevel="0" collapsed="false">
      <c r="A122" s="17" t="n">
        <v>120</v>
      </c>
      <c r="B122" s="39" t="s">
        <v>228</v>
      </c>
      <c r="C122" s="39" t="n">
        <v>520088</v>
      </c>
      <c r="D122" s="40" t="s">
        <v>238</v>
      </c>
      <c r="E122" s="40" t="s">
        <v>239</v>
      </c>
      <c r="F122" s="43" t="s">
        <v>240</v>
      </c>
      <c r="G122" s="18" t="n">
        <v>7</v>
      </c>
      <c r="H122" s="18" t="n">
        <v>2</v>
      </c>
      <c r="I122" s="18" t="n">
        <v>0</v>
      </c>
      <c r="J122" s="25" t="s">
        <v>19</v>
      </c>
      <c r="K122" s="25"/>
      <c r="L122" s="25"/>
      <c r="M122" s="25"/>
      <c r="N122" s="44" t="s">
        <v>19</v>
      </c>
    </row>
    <row r="123" s="16" customFormat="true" ht="50.1" hidden="false" customHeight="true" outlineLevel="0" collapsed="false">
      <c r="A123" s="17" t="n">
        <v>121</v>
      </c>
      <c r="B123" s="39" t="s">
        <v>228</v>
      </c>
      <c r="C123" s="39" t="n">
        <v>520089</v>
      </c>
      <c r="D123" s="40" t="s">
        <v>241</v>
      </c>
      <c r="E123" s="40" t="s">
        <v>242</v>
      </c>
      <c r="F123" s="43" t="s">
        <v>243</v>
      </c>
      <c r="G123" s="18" t="n">
        <v>12</v>
      </c>
      <c r="H123" s="18" t="n">
        <v>4</v>
      </c>
      <c r="I123" s="18" t="n">
        <v>0</v>
      </c>
      <c r="J123" s="25" t="s">
        <v>19</v>
      </c>
      <c r="K123" s="25"/>
      <c r="L123" s="25"/>
      <c r="M123" s="25"/>
      <c r="N123" s="44" t="s">
        <v>19</v>
      </c>
    </row>
    <row r="124" s="16" customFormat="true" ht="50.1" hidden="false" customHeight="true" outlineLevel="0" collapsed="false">
      <c r="A124" s="17" t="n">
        <v>122</v>
      </c>
      <c r="B124" s="39" t="s">
        <v>228</v>
      </c>
      <c r="C124" s="39" t="n">
        <v>520090</v>
      </c>
      <c r="D124" s="40" t="s">
        <v>244</v>
      </c>
      <c r="E124" s="40" t="s">
        <v>245</v>
      </c>
      <c r="F124" s="43" t="s">
        <v>246</v>
      </c>
      <c r="G124" s="18" t="n">
        <v>9</v>
      </c>
      <c r="H124" s="18" t="n">
        <v>1</v>
      </c>
      <c r="I124" s="18" t="n">
        <v>0</v>
      </c>
      <c r="J124" s="25" t="s">
        <v>19</v>
      </c>
      <c r="K124" s="25"/>
      <c r="L124" s="25"/>
      <c r="M124" s="25"/>
      <c r="N124" s="44"/>
    </row>
    <row r="125" s="16" customFormat="true" ht="50.1" hidden="false" customHeight="true" outlineLevel="0" collapsed="false">
      <c r="A125" s="17" t="n">
        <v>123</v>
      </c>
      <c r="B125" s="39" t="s">
        <v>228</v>
      </c>
      <c r="C125" s="39" t="n">
        <v>520091</v>
      </c>
      <c r="D125" s="40" t="s">
        <v>247</v>
      </c>
      <c r="E125" s="40" t="s">
        <v>239</v>
      </c>
      <c r="F125" s="43" t="s">
        <v>248</v>
      </c>
      <c r="G125" s="18" t="n">
        <v>7</v>
      </c>
      <c r="H125" s="18" t="n">
        <v>2</v>
      </c>
      <c r="I125" s="18" t="n">
        <v>0</v>
      </c>
      <c r="J125" s="25" t="s">
        <v>19</v>
      </c>
      <c r="K125" s="25"/>
      <c r="L125" s="25"/>
      <c r="M125" s="25" t="s">
        <v>19</v>
      </c>
    </row>
    <row r="126" s="16" customFormat="true" ht="50.1" hidden="false" customHeight="true" outlineLevel="0" collapsed="false">
      <c r="A126" s="17" t="n">
        <v>124</v>
      </c>
      <c r="B126" s="39" t="s">
        <v>228</v>
      </c>
      <c r="C126" s="39" t="n">
        <v>520092</v>
      </c>
      <c r="D126" s="40" t="s">
        <v>249</v>
      </c>
      <c r="E126" s="40" t="s">
        <v>245</v>
      </c>
      <c r="F126" s="43" t="s">
        <v>250</v>
      </c>
      <c r="G126" s="18" t="n">
        <v>9</v>
      </c>
      <c r="H126" s="18" t="n">
        <v>2</v>
      </c>
      <c r="I126" s="18" t="n">
        <v>0</v>
      </c>
      <c r="J126" s="25" t="s">
        <v>19</v>
      </c>
      <c r="K126" s="25"/>
      <c r="L126" s="25"/>
      <c r="M126" s="25"/>
      <c r="N126" s="44" t="s">
        <v>19</v>
      </c>
    </row>
    <row r="127" s="16" customFormat="true" ht="50.1" hidden="false" customHeight="true" outlineLevel="0" collapsed="false">
      <c r="A127" s="17" t="n">
        <v>125</v>
      </c>
      <c r="B127" s="39" t="s">
        <v>228</v>
      </c>
      <c r="C127" s="39" t="n">
        <v>520093</v>
      </c>
      <c r="D127" s="40" t="s">
        <v>251</v>
      </c>
      <c r="E127" s="40" t="s">
        <v>252</v>
      </c>
      <c r="F127" s="43" t="s">
        <v>253</v>
      </c>
      <c r="G127" s="18" t="n">
        <v>12</v>
      </c>
      <c r="H127" s="18" t="n">
        <v>4</v>
      </c>
      <c r="I127" s="18" t="n">
        <v>0</v>
      </c>
      <c r="J127" s="25" t="s">
        <v>19</v>
      </c>
      <c r="K127" s="25"/>
      <c r="L127" s="25"/>
      <c r="M127" s="25"/>
    </row>
    <row r="128" s="16" customFormat="true" ht="50.1" hidden="false" customHeight="true" outlineLevel="0" collapsed="false">
      <c r="A128" s="17" t="n">
        <v>126</v>
      </c>
      <c r="B128" s="39" t="s">
        <v>228</v>
      </c>
      <c r="C128" s="39" t="n">
        <v>520080</v>
      </c>
      <c r="D128" s="40" t="s">
        <v>254</v>
      </c>
      <c r="E128" s="40" t="s">
        <v>255</v>
      </c>
      <c r="F128" s="43" t="s">
        <v>256</v>
      </c>
      <c r="G128" s="18" t="n">
        <v>12</v>
      </c>
      <c r="H128" s="18" t="n">
        <v>3</v>
      </c>
      <c r="I128" s="18" t="n">
        <v>0</v>
      </c>
      <c r="J128" s="25" t="s">
        <v>19</v>
      </c>
      <c r="K128" s="25"/>
      <c r="L128" s="25"/>
      <c r="M128" s="25" t="s">
        <v>19</v>
      </c>
      <c r="N128" s="44" t="s">
        <v>19</v>
      </c>
    </row>
    <row r="129" s="16" customFormat="true" ht="50.1" hidden="false" customHeight="true" outlineLevel="0" collapsed="false">
      <c r="A129" s="17" t="n">
        <v>127</v>
      </c>
      <c r="B129" s="39" t="s">
        <v>228</v>
      </c>
      <c r="C129" s="39" t="n">
        <v>520081</v>
      </c>
      <c r="D129" s="40" t="s">
        <v>257</v>
      </c>
      <c r="E129" s="40" t="s">
        <v>258</v>
      </c>
      <c r="F129" s="43" t="s">
        <v>259</v>
      </c>
      <c r="G129" s="18" t="n">
        <v>6</v>
      </c>
      <c r="H129" s="18" t="n">
        <v>2</v>
      </c>
      <c r="I129" s="18" t="n">
        <v>1</v>
      </c>
      <c r="J129" s="25" t="s">
        <v>19</v>
      </c>
      <c r="K129" s="25"/>
      <c r="L129" s="25"/>
      <c r="M129" s="25"/>
      <c r="N129" s="44" t="s">
        <v>19</v>
      </c>
    </row>
    <row r="130" s="16" customFormat="true" ht="50.1" hidden="false" customHeight="true" outlineLevel="0" collapsed="false">
      <c r="A130" s="17" t="n">
        <v>128</v>
      </c>
      <c r="B130" s="39" t="s">
        <v>228</v>
      </c>
      <c r="C130" s="39" t="n">
        <v>520082</v>
      </c>
      <c r="D130" s="40" t="s">
        <v>260</v>
      </c>
      <c r="E130" s="40" t="s">
        <v>261</v>
      </c>
      <c r="F130" s="43" t="s">
        <v>262</v>
      </c>
      <c r="G130" s="18" t="n">
        <v>12</v>
      </c>
      <c r="H130" s="18" t="n">
        <v>3</v>
      </c>
      <c r="I130" s="18" t="n">
        <v>0</v>
      </c>
      <c r="J130" s="25"/>
      <c r="K130" s="25"/>
      <c r="L130" s="25"/>
      <c r="M130" s="25"/>
      <c r="N130" s="44"/>
    </row>
    <row r="131" s="16" customFormat="true" ht="50.1" hidden="false" customHeight="true" outlineLevel="0" collapsed="false">
      <c r="A131" s="17" t="n">
        <v>129</v>
      </c>
      <c r="B131" s="39" t="s">
        <v>228</v>
      </c>
      <c r="C131" s="39" t="n">
        <v>520083</v>
      </c>
      <c r="D131" s="40" t="s">
        <v>263</v>
      </c>
      <c r="E131" s="40" t="s">
        <v>264</v>
      </c>
      <c r="F131" s="43" t="s">
        <v>265</v>
      </c>
      <c r="G131" s="18" t="n">
        <v>12</v>
      </c>
      <c r="H131" s="18" t="n">
        <v>4</v>
      </c>
      <c r="I131" s="18" t="n">
        <v>0</v>
      </c>
      <c r="J131" s="25" t="n">
        <v>1</v>
      </c>
      <c r="K131" s="25"/>
      <c r="L131" s="25"/>
      <c r="M131" s="25"/>
    </row>
    <row r="132" s="16" customFormat="true" ht="50.1" hidden="false" customHeight="true" outlineLevel="0" collapsed="false">
      <c r="A132" s="17" t="n">
        <v>130</v>
      </c>
      <c r="B132" s="39" t="s">
        <v>228</v>
      </c>
      <c r="C132" s="39" t="n">
        <v>520249</v>
      </c>
      <c r="D132" s="40" t="s">
        <v>266</v>
      </c>
      <c r="E132" s="40" t="s">
        <v>267</v>
      </c>
      <c r="F132" s="43" t="s">
        <v>268</v>
      </c>
      <c r="G132" s="18" t="n">
        <v>9</v>
      </c>
      <c r="H132" s="18" t="n">
        <v>2</v>
      </c>
      <c r="I132" s="18" t="n">
        <v>0</v>
      </c>
      <c r="J132" s="25" t="n">
        <v>1</v>
      </c>
      <c r="K132" s="25"/>
      <c r="L132" s="25" t="s">
        <v>19</v>
      </c>
      <c r="M132" s="25"/>
    </row>
    <row r="133" s="16" customFormat="true" ht="50.1" hidden="false" customHeight="true" outlineLevel="0" collapsed="false">
      <c r="A133" s="17" t="n">
        <v>131</v>
      </c>
      <c r="B133" s="39" t="s">
        <v>228</v>
      </c>
      <c r="C133" s="39" t="n">
        <v>520095</v>
      </c>
      <c r="D133" s="40" t="s">
        <v>269</v>
      </c>
      <c r="E133" s="40" t="s">
        <v>267</v>
      </c>
      <c r="F133" s="43" t="s">
        <v>270</v>
      </c>
      <c r="G133" s="18" t="n">
        <v>8</v>
      </c>
      <c r="H133" s="18" t="n">
        <v>1</v>
      </c>
      <c r="I133" s="18" t="n">
        <v>0</v>
      </c>
      <c r="J133" s="25" t="s">
        <v>19</v>
      </c>
      <c r="K133" s="25" t="s">
        <v>19</v>
      </c>
      <c r="L133" s="25" t="s">
        <v>19</v>
      </c>
      <c r="M133" s="25"/>
    </row>
    <row r="134" s="16" customFormat="true" ht="39" hidden="false" customHeight="true" outlineLevel="0" collapsed="false">
      <c r="A134" s="17" t="n">
        <v>132</v>
      </c>
      <c r="B134" s="39" t="s">
        <v>228</v>
      </c>
      <c r="C134" s="39" t="n">
        <v>520299</v>
      </c>
      <c r="D134" s="40" t="s">
        <v>271</v>
      </c>
      <c r="E134" s="40" t="s">
        <v>272</v>
      </c>
      <c r="F134" s="43" t="n">
        <v>2104955416</v>
      </c>
      <c r="G134" s="18" t="n">
        <v>6</v>
      </c>
      <c r="H134" s="18" t="n">
        <v>1</v>
      </c>
      <c r="I134" s="18" t="n">
        <v>0</v>
      </c>
      <c r="J134" s="25" t="n">
        <v>1</v>
      </c>
      <c r="K134" s="25"/>
      <c r="L134" s="25"/>
      <c r="M134" s="25"/>
    </row>
    <row r="135" s="16" customFormat="true" ht="50.1" hidden="false" customHeight="true" outlineLevel="0" collapsed="false">
      <c r="A135" s="17" t="n">
        <v>133</v>
      </c>
      <c r="B135" s="39" t="s">
        <v>228</v>
      </c>
      <c r="C135" s="39" t="n">
        <v>51489</v>
      </c>
      <c r="D135" s="40" t="s">
        <v>273</v>
      </c>
      <c r="E135" s="40" t="s">
        <v>236</v>
      </c>
      <c r="F135" s="43" t="s">
        <v>274</v>
      </c>
      <c r="G135" s="18" t="n">
        <v>6</v>
      </c>
      <c r="H135" s="18" t="n">
        <v>2</v>
      </c>
      <c r="I135" s="18" t="n">
        <v>0</v>
      </c>
      <c r="J135" s="25" t="n">
        <v>1</v>
      </c>
      <c r="K135" s="25" t="s">
        <v>19</v>
      </c>
      <c r="L135" s="25"/>
      <c r="M135" s="25"/>
    </row>
    <row r="136" s="16" customFormat="true" ht="50.1" hidden="false" customHeight="true" outlineLevel="0" collapsed="false">
      <c r="A136" s="17" t="n">
        <v>134</v>
      </c>
      <c r="B136" s="39" t="s">
        <v>228</v>
      </c>
      <c r="C136" s="39" t="n">
        <v>51746</v>
      </c>
      <c r="D136" s="40" t="s">
        <v>275</v>
      </c>
      <c r="E136" s="40" t="s">
        <v>258</v>
      </c>
      <c r="F136" s="43" t="s">
        <v>276</v>
      </c>
      <c r="G136" s="18" t="n">
        <v>6</v>
      </c>
      <c r="H136" s="18" t="n">
        <v>2</v>
      </c>
      <c r="I136" s="18" t="n">
        <v>0</v>
      </c>
      <c r="J136" s="25" t="s">
        <v>19</v>
      </c>
      <c r="K136" s="25"/>
      <c r="L136" s="25" t="s">
        <v>19</v>
      </c>
      <c r="M136" s="25"/>
      <c r="N136" s="44"/>
    </row>
    <row r="137" s="16" customFormat="true" ht="50.1" hidden="false" customHeight="true" outlineLevel="0" collapsed="false">
      <c r="A137" s="17" t="n">
        <v>135</v>
      </c>
      <c r="B137" s="39" t="s">
        <v>228</v>
      </c>
      <c r="C137" s="39" t="n">
        <v>520001</v>
      </c>
      <c r="D137" s="40" t="s">
        <v>277</v>
      </c>
      <c r="E137" s="40" t="s">
        <v>278</v>
      </c>
      <c r="F137" s="43" t="s">
        <v>279</v>
      </c>
      <c r="G137" s="18" t="n">
        <v>9</v>
      </c>
      <c r="H137" s="18" t="n">
        <v>2</v>
      </c>
      <c r="I137" s="18" t="n">
        <v>1</v>
      </c>
      <c r="J137" s="25" t="s">
        <v>19</v>
      </c>
      <c r="K137" s="25"/>
      <c r="L137" s="25" t="s">
        <v>19</v>
      </c>
      <c r="M137" s="25"/>
      <c r="N137" s="44" t="s">
        <v>19</v>
      </c>
    </row>
    <row r="138" s="16" customFormat="true" ht="36" hidden="false" customHeight="true" outlineLevel="0" collapsed="false">
      <c r="A138" s="17" t="n">
        <v>136</v>
      </c>
      <c r="B138" s="39" t="s">
        <v>228</v>
      </c>
      <c r="C138" s="39" t="n">
        <v>520002</v>
      </c>
      <c r="D138" s="40" t="s">
        <v>280</v>
      </c>
      <c r="E138" s="40" t="s">
        <v>281</v>
      </c>
      <c r="F138" s="43" t="s">
        <v>282</v>
      </c>
      <c r="G138" s="18" t="n">
        <v>12</v>
      </c>
      <c r="H138" s="18" t="n">
        <v>4</v>
      </c>
      <c r="I138" s="18" t="n">
        <v>0</v>
      </c>
      <c r="J138" s="25" t="s">
        <v>19</v>
      </c>
      <c r="K138" s="25"/>
      <c r="L138" s="25"/>
      <c r="M138" s="25" t="n">
        <v>1</v>
      </c>
    </row>
    <row r="139" s="16" customFormat="true" ht="50.1" hidden="false" customHeight="true" outlineLevel="0" collapsed="false">
      <c r="A139" s="17" t="n">
        <v>137</v>
      </c>
      <c r="B139" s="39" t="s">
        <v>228</v>
      </c>
      <c r="C139" s="39" t="n">
        <v>520003</v>
      </c>
      <c r="D139" s="40" t="s">
        <v>283</v>
      </c>
      <c r="E139" s="40" t="s">
        <v>284</v>
      </c>
      <c r="F139" s="43" t="s">
        <v>285</v>
      </c>
      <c r="G139" s="18" t="n">
        <v>6</v>
      </c>
      <c r="H139" s="18" t="n">
        <v>1</v>
      </c>
      <c r="I139" s="18" t="n">
        <v>0</v>
      </c>
      <c r="J139" s="25" t="s">
        <v>19</v>
      </c>
      <c r="K139" s="25"/>
      <c r="L139" s="25"/>
      <c r="M139" s="25"/>
      <c r="N139" s="44"/>
    </row>
    <row r="140" s="16" customFormat="true" ht="50.1" hidden="false" customHeight="true" outlineLevel="0" collapsed="false">
      <c r="A140" s="17" t="n">
        <v>138</v>
      </c>
      <c r="B140" s="39" t="s">
        <v>228</v>
      </c>
      <c r="C140" s="39" t="n">
        <v>520303</v>
      </c>
      <c r="D140" s="40" t="s">
        <v>286</v>
      </c>
      <c r="E140" s="40" t="s">
        <v>287</v>
      </c>
      <c r="F140" s="43" t="s">
        <v>288</v>
      </c>
      <c r="G140" s="18" t="n">
        <v>12</v>
      </c>
      <c r="H140" s="18" t="n">
        <v>2</v>
      </c>
      <c r="I140" s="18" t="n">
        <v>0</v>
      </c>
      <c r="J140" s="25" t="s">
        <v>19</v>
      </c>
      <c r="K140" s="25"/>
      <c r="L140" s="25"/>
      <c r="M140" s="25" t="s">
        <v>19</v>
      </c>
      <c r="N140" s="44" t="s">
        <v>19</v>
      </c>
    </row>
    <row r="141" s="16" customFormat="true" ht="50.1" hidden="false" customHeight="true" outlineLevel="0" collapsed="false">
      <c r="A141" s="17" t="n">
        <v>139</v>
      </c>
      <c r="B141" s="39" t="s">
        <v>228</v>
      </c>
      <c r="C141" s="39" t="n">
        <v>520486</v>
      </c>
      <c r="D141" s="40" t="s">
        <v>289</v>
      </c>
      <c r="E141" s="40" t="s">
        <v>290</v>
      </c>
      <c r="F141" s="43" t="s">
        <v>291</v>
      </c>
      <c r="G141" s="18" t="n">
        <v>12</v>
      </c>
      <c r="H141" s="18" t="n">
        <v>3</v>
      </c>
      <c r="I141" s="18" t="n">
        <v>0</v>
      </c>
      <c r="J141" s="25"/>
      <c r="K141" s="25"/>
      <c r="L141" s="25"/>
      <c r="M141" s="25"/>
      <c r="N141" s="44"/>
    </row>
    <row r="142" s="16" customFormat="true" ht="50.1" hidden="false" customHeight="true" outlineLevel="0" collapsed="false">
      <c r="A142" s="17" t="n">
        <v>140</v>
      </c>
      <c r="B142" s="39" t="s">
        <v>228</v>
      </c>
      <c r="C142" s="39" t="n">
        <v>520825</v>
      </c>
      <c r="D142" s="40" t="s">
        <v>292</v>
      </c>
      <c r="E142" s="40" t="s">
        <v>293</v>
      </c>
      <c r="F142" s="43" t="s">
        <v>294</v>
      </c>
      <c r="G142" s="39" t="n">
        <v>6</v>
      </c>
      <c r="H142" s="39" t="n">
        <v>1</v>
      </c>
      <c r="I142" s="18" t="n">
        <v>0</v>
      </c>
      <c r="J142" s="25" t="n">
        <v>1</v>
      </c>
      <c r="K142" s="25"/>
      <c r="L142" s="25"/>
      <c r="M142" s="25"/>
    </row>
    <row r="143" s="49" customFormat="true" ht="50.1" hidden="false" customHeight="true" outlineLevel="0" collapsed="false">
      <c r="A143" s="45"/>
      <c r="B143" s="46"/>
      <c r="C143" s="46"/>
      <c r="D143" s="46"/>
      <c r="E143" s="46"/>
      <c r="F143" s="46"/>
      <c r="G143" s="46"/>
      <c r="H143" s="47" t="s">
        <v>295</v>
      </c>
      <c r="I143" s="47"/>
      <c r="J143" s="48" t="n">
        <f aca="false">SUM(J3:J142)</f>
        <v>21</v>
      </c>
      <c r="K143" s="48" t="n">
        <f aca="false">SUM(K3:K142)</f>
        <v>0</v>
      </c>
      <c r="L143" s="48" t="n">
        <f aca="false">SUM(L3:L142)</f>
        <v>3</v>
      </c>
      <c r="M143" s="48" t="n">
        <f aca="false">SUM(M3:M142)</f>
        <v>1</v>
      </c>
    </row>
    <row r="144" s="53" customFormat="true" ht="50.1" hidden="false" customHeight="true" outlineLevel="0" collapsed="false">
      <c r="A144" s="50"/>
      <c r="B144" s="51"/>
      <c r="C144" s="51"/>
      <c r="D144" s="51"/>
      <c r="E144" s="51"/>
      <c r="F144" s="51"/>
      <c r="G144" s="51"/>
      <c r="H144" s="51"/>
      <c r="I144" s="51"/>
      <c r="J144" s="51" t="s">
        <v>19</v>
      </c>
      <c r="K144" s="51"/>
      <c r="L144" s="51"/>
      <c r="M144" s="51"/>
      <c r="N144" s="52"/>
    </row>
    <row r="145" s="53" customFormat="true" ht="50.1" hidden="false" customHeight="true" outlineLevel="0" collapsed="false">
      <c r="A145" s="50"/>
      <c r="B145" s="51"/>
      <c r="C145" s="51"/>
      <c r="D145" s="51"/>
      <c r="E145" s="51"/>
      <c r="F145" s="51"/>
      <c r="G145" s="51"/>
      <c r="H145" s="51"/>
      <c r="I145" s="51"/>
      <c r="J145" s="51" t="s">
        <v>19</v>
      </c>
      <c r="K145" s="51"/>
      <c r="L145" s="51"/>
      <c r="M145" s="51"/>
      <c r="N145" s="52"/>
    </row>
    <row r="146" s="16" customFormat="true" ht="50.1" hidden="false" customHeight="true" outlineLevel="0" collapsed="false">
      <c r="A146" s="54" t="s">
        <v>296</v>
      </c>
      <c r="B146" s="54"/>
      <c r="C146" s="54"/>
      <c r="D146" s="54"/>
      <c r="E146" s="51"/>
      <c r="F146" s="51"/>
      <c r="G146" s="51"/>
      <c r="H146" s="51"/>
      <c r="I146" s="51"/>
      <c r="J146" s="51" t="s">
        <v>19</v>
      </c>
      <c r="K146" s="51" t="s">
        <v>19</v>
      </c>
      <c r="L146" s="51" t="s">
        <v>19</v>
      </c>
      <c r="M146" s="51" t="s">
        <v>19</v>
      </c>
      <c r="N146" s="15"/>
    </row>
    <row r="147" s="16" customFormat="true" ht="50.1" hidden="false" customHeight="true" outlineLevel="0" collapsed="false">
      <c r="A147" s="55" t="s">
        <v>1</v>
      </c>
      <c r="B147" s="56" t="s">
        <v>2</v>
      </c>
      <c r="C147" s="56" t="s">
        <v>3</v>
      </c>
      <c r="D147" s="56" t="s">
        <v>4</v>
      </c>
      <c r="E147" s="56" t="s">
        <v>5</v>
      </c>
      <c r="F147" s="14" t="s">
        <v>297</v>
      </c>
      <c r="G147" s="13" t="s">
        <v>7</v>
      </c>
      <c r="H147" s="56" t="s">
        <v>298</v>
      </c>
      <c r="I147" s="56" t="s">
        <v>299</v>
      </c>
      <c r="J147" s="57" t="s">
        <v>10</v>
      </c>
      <c r="K147" s="57" t="s">
        <v>11</v>
      </c>
      <c r="L147" s="57" t="s">
        <v>12</v>
      </c>
      <c r="M147" s="57" t="s">
        <v>13</v>
      </c>
      <c r="N147" s="15"/>
    </row>
    <row r="148" s="16" customFormat="true" ht="50.1" hidden="false" customHeight="true" outlineLevel="0" collapsed="false">
      <c r="A148" s="58" t="n">
        <v>1</v>
      </c>
      <c r="B148" s="51" t="s">
        <v>169</v>
      </c>
      <c r="C148" s="51" t="n">
        <v>520199</v>
      </c>
      <c r="D148" s="59" t="s">
        <v>300</v>
      </c>
      <c r="E148" s="59" t="s">
        <v>301</v>
      </c>
      <c r="F148" s="60" t="n">
        <v>2104651285</v>
      </c>
      <c r="G148" s="21" t="n">
        <v>10</v>
      </c>
      <c r="H148" s="21" t="n">
        <v>1</v>
      </c>
      <c r="I148" s="21" t="n">
        <v>0</v>
      </c>
      <c r="J148" s="22" t="n">
        <v>1</v>
      </c>
      <c r="K148" s="22"/>
      <c r="L148" s="22"/>
      <c r="M148" s="22"/>
    </row>
    <row r="149" s="16" customFormat="true" ht="50.1" hidden="false" customHeight="true" outlineLevel="0" collapsed="false">
      <c r="A149" s="58" t="n">
        <v>2</v>
      </c>
      <c r="B149" s="51" t="s">
        <v>169</v>
      </c>
      <c r="C149" s="51" t="n">
        <v>520200</v>
      </c>
      <c r="D149" s="59" t="s">
        <v>302</v>
      </c>
      <c r="E149" s="59" t="s">
        <v>303</v>
      </c>
      <c r="F149" s="60" t="n">
        <v>2104651275</v>
      </c>
      <c r="G149" s="21" t="n">
        <v>12</v>
      </c>
      <c r="H149" s="21" t="n">
        <v>2</v>
      </c>
      <c r="I149" s="21" t="n">
        <v>0</v>
      </c>
      <c r="J149" s="22"/>
      <c r="K149" s="22"/>
      <c r="L149" s="22" t="s">
        <v>19</v>
      </c>
      <c r="M149" s="22"/>
      <c r="N149" s="15" t="s">
        <v>19</v>
      </c>
    </row>
    <row r="150" s="16" customFormat="true" ht="50.1" hidden="false" customHeight="true" outlineLevel="0" collapsed="false">
      <c r="A150" s="58" t="n">
        <v>3</v>
      </c>
      <c r="B150" s="51" t="s">
        <v>169</v>
      </c>
      <c r="C150" s="51" t="n">
        <v>520201</v>
      </c>
      <c r="D150" s="59" t="s">
        <v>304</v>
      </c>
      <c r="E150" s="59" t="s">
        <v>305</v>
      </c>
      <c r="F150" s="60" t="n">
        <v>2104653697</v>
      </c>
      <c r="G150" s="21" t="n">
        <v>12</v>
      </c>
      <c r="H150" s="21" t="n">
        <v>1</v>
      </c>
      <c r="I150" s="21" t="n">
        <v>1</v>
      </c>
      <c r="J150" s="22" t="n">
        <v>1</v>
      </c>
      <c r="K150" s="22" t="n">
        <v>1</v>
      </c>
      <c r="L150" s="22"/>
      <c r="M150" s="22"/>
    </row>
    <row r="151" s="16" customFormat="true" ht="50.1" hidden="false" customHeight="true" outlineLevel="0" collapsed="false">
      <c r="A151" s="58" t="n">
        <v>4</v>
      </c>
      <c r="B151" s="51" t="s">
        <v>169</v>
      </c>
      <c r="C151" s="51" t="n">
        <v>520202</v>
      </c>
      <c r="D151" s="59" t="s">
        <v>306</v>
      </c>
      <c r="E151" s="59" t="s">
        <v>307</v>
      </c>
      <c r="F151" s="60" t="n">
        <v>2104651116</v>
      </c>
      <c r="G151" s="21" t="n">
        <v>13</v>
      </c>
      <c r="H151" s="21" t="n">
        <v>1</v>
      </c>
      <c r="I151" s="21" t="n">
        <v>0</v>
      </c>
      <c r="J151" s="22" t="n">
        <v>1</v>
      </c>
      <c r="K151" s="22"/>
      <c r="L151" s="22"/>
      <c r="M151" s="22"/>
    </row>
    <row r="152" s="16" customFormat="true" ht="37.5" hidden="false" customHeight="true" outlineLevel="0" collapsed="false">
      <c r="A152" s="58" t="n">
        <v>5</v>
      </c>
      <c r="B152" s="51" t="s">
        <v>169</v>
      </c>
      <c r="C152" s="51" t="n">
        <v>520405</v>
      </c>
      <c r="D152" s="59" t="s">
        <v>308</v>
      </c>
      <c r="E152" s="59" t="s">
        <v>309</v>
      </c>
      <c r="F152" s="60" t="n">
        <v>2104650765</v>
      </c>
      <c r="G152" s="21" t="n">
        <v>9</v>
      </c>
      <c r="H152" s="21" t="n">
        <v>1</v>
      </c>
      <c r="I152" s="21" t="n">
        <v>0</v>
      </c>
      <c r="J152" s="22"/>
      <c r="K152" s="22"/>
      <c r="L152" s="22"/>
      <c r="M152" s="22"/>
      <c r="N152" s="15"/>
    </row>
    <row r="153" s="16" customFormat="true" ht="65.25" hidden="false" customHeight="true" outlineLevel="0" collapsed="false">
      <c r="A153" s="58" t="n">
        <v>6</v>
      </c>
      <c r="B153" s="51" t="s">
        <v>169</v>
      </c>
      <c r="C153" s="51" t="n">
        <v>520188</v>
      </c>
      <c r="D153" s="59" t="s">
        <v>310</v>
      </c>
      <c r="E153" s="59" t="s">
        <v>311</v>
      </c>
      <c r="F153" s="60" t="n">
        <v>2104662876</v>
      </c>
      <c r="G153" s="21" t="n">
        <v>12</v>
      </c>
      <c r="H153" s="21" t="n">
        <v>1</v>
      </c>
      <c r="I153" s="21" t="n">
        <v>0</v>
      </c>
      <c r="J153" s="22" t="s">
        <v>19</v>
      </c>
      <c r="K153" s="22" t="n">
        <v>1</v>
      </c>
      <c r="L153" s="22" t="n">
        <v>1</v>
      </c>
      <c r="M153" s="22"/>
    </row>
    <row r="154" s="16" customFormat="true" ht="50.1" hidden="false" customHeight="true" outlineLevel="0" collapsed="false">
      <c r="A154" s="58" t="n">
        <v>7</v>
      </c>
      <c r="B154" s="51" t="s">
        <v>169</v>
      </c>
      <c r="C154" s="51" t="n">
        <v>520204</v>
      </c>
      <c r="D154" s="59" t="s">
        <v>312</v>
      </c>
      <c r="E154" s="59" t="s">
        <v>313</v>
      </c>
      <c r="F154" s="60" t="n">
        <v>2104672025</v>
      </c>
      <c r="G154" s="21" t="n">
        <v>12</v>
      </c>
      <c r="H154" s="21" t="n">
        <v>2</v>
      </c>
      <c r="I154" s="21" t="n">
        <v>0</v>
      </c>
      <c r="J154" s="22" t="s">
        <v>19</v>
      </c>
      <c r="K154" s="22" t="n">
        <v>1</v>
      </c>
      <c r="L154" s="22"/>
      <c r="M154" s="22"/>
    </row>
    <row r="155" s="16" customFormat="true" ht="50.1" hidden="false" customHeight="true" outlineLevel="0" collapsed="false">
      <c r="A155" s="58" t="n">
        <v>8</v>
      </c>
      <c r="B155" s="51" t="s">
        <v>169</v>
      </c>
      <c r="C155" s="51" t="n">
        <v>520404</v>
      </c>
      <c r="D155" s="59" t="s">
        <v>314</v>
      </c>
      <c r="E155" s="59" t="s">
        <v>315</v>
      </c>
      <c r="F155" s="60" t="n">
        <v>2104685997</v>
      </c>
      <c r="G155" s="21" t="n">
        <v>6</v>
      </c>
      <c r="H155" s="21" t="n">
        <v>2</v>
      </c>
      <c r="I155" s="21" t="n">
        <v>0</v>
      </c>
      <c r="J155" s="22" t="s">
        <v>19</v>
      </c>
      <c r="K155" s="22"/>
      <c r="L155" s="22"/>
      <c r="M155" s="22"/>
      <c r="N155" s="15" t="s">
        <v>19</v>
      </c>
    </row>
    <row r="156" s="16" customFormat="true" ht="50.1" hidden="false" customHeight="true" outlineLevel="0" collapsed="false">
      <c r="A156" s="58" t="n">
        <v>9</v>
      </c>
      <c r="B156" s="51" t="s">
        <v>169</v>
      </c>
      <c r="C156" s="51" t="n">
        <v>520435</v>
      </c>
      <c r="D156" s="59" t="s">
        <v>316</v>
      </c>
      <c r="E156" s="59" t="s">
        <v>317</v>
      </c>
      <c r="F156" s="39" t="s">
        <v>318</v>
      </c>
      <c r="G156" s="21" t="n">
        <v>3</v>
      </c>
      <c r="H156" s="21" t="n">
        <v>1</v>
      </c>
      <c r="I156" s="21" t="n">
        <v>0</v>
      </c>
      <c r="J156" s="22" t="n">
        <v>1</v>
      </c>
      <c r="K156" s="22"/>
      <c r="L156" s="22"/>
      <c r="M156" s="22"/>
      <c r="N156" s="15"/>
    </row>
    <row r="157" s="16" customFormat="true" ht="50.1" hidden="false" customHeight="true" outlineLevel="0" collapsed="false">
      <c r="A157" s="58" t="n">
        <v>10</v>
      </c>
      <c r="B157" s="51" t="s">
        <v>169</v>
      </c>
      <c r="C157" s="51" t="n">
        <v>520190</v>
      </c>
      <c r="D157" s="59" t="s">
        <v>319</v>
      </c>
      <c r="E157" s="59" t="s">
        <v>320</v>
      </c>
      <c r="F157" s="60" t="n">
        <v>2104672374</v>
      </c>
      <c r="G157" s="21" t="n">
        <v>3</v>
      </c>
      <c r="H157" s="21" t="n">
        <v>0</v>
      </c>
      <c r="I157" s="21" t="n">
        <v>0</v>
      </c>
      <c r="J157" s="22" t="s">
        <v>19</v>
      </c>
      <c r="K157" s="22"/>
      <c r="L157" s="22"/>
      <c r="M157" s="22"/>
      <c r="N157" s="15" t="s">
        <v>19</v>
      </c>
    </row>
    <row r="158" s="16" customFormat="true" ht="50.1" hidden="false" customHeight="true" outlineLevel="0" collapsed="false">
      <c r="A158" s="58" t="n">
        <v>11</v>
      </c>
      <c r="B158" s="51" t="s">
        <v>169</v>
      </c>
      <c r="C158" s="51" t="n">
        <v>520203</v>
      </c>
      <c r="D158" s="59" t="s">
        <v>321</v>
      </c>
      <c r="E158" s="59" t="s">
        <v>322</v>
      </c>
      <c r="F158" s="60" t="n">
        <v>2104677290</v>
      </c>
      <c r="G158" s="21" t="n">
        <v>7</v>
      </c>
      <c r="H158" s="21" t="n">
        <v>1</v>
      </c>
      <c r="I158" s="21" t="n">
        <v>0</v>
      </c>
      <c r="J158" s="22" t="n">
        <v>1</v>
      </c>
      <c r="K158" s="22"/>
      <c r="L158" s="22"/>
      <c r="M158" s="22"/>
    </row>
    <row r="159" s="16" customFormat="true" ht="50.1" hidden="false" customHeight="true" outlineLevel="0" collapsed="false">
      <c r="A159" s="58" t="n">
        <v>12</v>
      </c>
      <c r="B159" s="51" t="s">
        <v>169</v>
      </c>
      <c r="C159" s="51" t="n">
        <v>520192</v>
      </c>
      <c r="D159" s="59" t="s">
        <v>323</v>
      </c>
      <c r="E159" s="59" t="s">
        <v>324</v>
      </c>
      <c r="F159" s="39" t="s">
        <v>325</v>
      </c>
      <c r="G159" s="21" t="n">
        <v>6</v>
      </c>
      <c r="H159" s="21" t="n">
        <v>1</v>
      </c>
      <c r="I159" s="21" t="n">
        <v>0</v>
      </c>
      <c r="J159" s="22" t="s">
        <v>19</v>
      </c>
      <c r="K159" s="22" t="n">
        <v>1</v>
      </c>
      <c r="L159" s="22"/>
      <c r="M159" s="22"/>
    </row>
    <row r="160" s="16" customFormat="true" ht="50.1" hidden="false" customHeight="true" outlineLevel="0" collapsed="false">
      <c r="A160" s="58" t="n">
        <v>13</v>
      </c>
      <c r="B160" s="51" t="s">
        <v>169</v>
      </c>
      <c r="C160" s="51" t="n">
        <v>520191</v>
      </c>
      <c r="D160" s="59" t="s">
        <v>326</v>
      </c>
      <c r="E160" s="59" t="s">
        <v>327</v>
      </c>
      <c r="F160" s="60" t="n">
        <v>2104677280</v>
      </c>
      <c r="G160" s="21" t="n">
        <v>3</v>
      </c>
      <c r="H160" s="21" t="n">
        <v>1</v>
      </c>
      <c r="I160" s="21" t="n">
        <v>0</v>
      </c>
      <c r="J160" s="22" t="s">
        <v>19</v>
      </c>
      <c r="K160" s="22"/>
      <c r="L160" s="22"/>
      <c r="M160" s="22"/>
      <c r="N160" s="15"/>
    </row>
    <row r="161" s="71" customFormat="true" ht="50.1" hidden="false" customHeight="true" outlineLevel="0" collapsed="false">
      <c r="A161" s="61" t="n">
        <v>14</v>
      </c>
      <c r="B161" s="62" t="s">
        <v>169</v>
      </c>
      <c r="C161" s="63" t="n">
        <v>520251</v>
      </c>
      <c r="D161" s="64" t="s">
        <v>328</v>
      </c>
      <c r="E161" s="65" t="s">
        <v>329</v>
      </c>
      <c r="F161" s="63"/>
      <c r="G161" s="63" t="n">
        <v>6</v>
      </c>
      <c r="H161" s="63" t="n">
        <v>0</v>
      </c>
      <c r="I161" s="63" t="n">
        <v>0</v>
      </c>
      <c r="J161" s="66"/>
      <c r="K161" s="67"/>
      <c r="L161" s="68"/>
      <c r="M161" s="69" t="n">
        <v>0</v>
      </c>
      <c r="N161" s="70"/>
    </row>
    <row r="162" s="49" customFormat="true" ht="50.1" hidden="false" customHeight="true" outlineLevel="0" collapsed="false">
      <c r="B162" s="46"/>
      <c r="C162" s="46"/>
      <c r="D162" s="48" t="s">
        <v>330</v>
      </c>
      <c r="E162" s="46"/>
      <c r="F162" s="46"/>
      <c r="G162" s="46"/>
      <c r="H162" s="47" t="s">
        <v>295</v>
      </c>
      <c r="I162" s="47"/>
      <c r="J162" s="9" t="n">
        <f aca="false">SUM(J148:J160)</f>
        <v>5</v>
      </c>
      <c r="K162" s="9" t="n">
        <f aca="false">SUM(K148:K160)</f>
        <v>4</v>
      </c>
      <c r="L162" s="9" t="n">
        <f aca="false">SUM(L148:L160)</f>
        <v>1</v>
      </c>
      <c r="M162" s="9" t="n">
        <f aca="false">SUM(M148:M160)</f>
        <v>0</v>
      </c>
      <c r="N162" s="15"/>
    </row>
    <row r="163" s="53" customFormat="true" ht="50.1" hidden="false" customHeight="true" outlineLevel="0" collapsed="false">
      <c r="B163" s="51"/>
      <c r="C163" s="51"/>
      <c r="D163" s="51"/>
      <c r="E163" s="51"/>
      <c r="F163" s="51"/>
      <c r="G163" s="51"/>
      <c r="H163" s="72"/>
      <c r="I163" s="72"/>
      <c r="J163" s="72" t="s">
        <v>19</v>
      </c>
      <c r="K163" s="72" t="s">
        <v>19</v>
      </c>
      <c r="L163" s="72" t="s">
        <v>19</v>
      </c>
      <c r="M163" s="72" t="s">
        <v>19</v>
      </c>
      <c r="N163" s="15"/>
    </row>
    <row r="164" s="53" customFormat="true" ht="50.1" hidden="false" customHeight="tru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15"/>
    </row>
    <row r="165" s="53" customFormat="true" ht="50.1" hidden="false" customHeight="tru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15"/>
    </row>
    <row r="166" s="53" customFormat="true" ht="50.1" hidden="false" customHeight="tru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15"/>
    </row>
    <row r="167" s="16" customFormat="true" ht="50.1" hidden="false" customHeight="true" outlineLevel="0" collapsed="false">
      <c r="A167" s="54" t="s">
        <v>331</v>
      </c>
      <c r="B167" s="54"/>
      <c r="C167" s="54"/>
      <c r="D167" s="54"/>
      <c r="E167" s="51"/>
      <c r="F167" s="51"/>
      <c r="G167" s="51"/>
      <c r="H167" s="51"/>
      <c r="I167" s="51"/>
      <c r="J167" s="51"/>
      <c r="K167" s="51"/>
      <c r="L167" s="51"/>
      <c r="M167" s="51"/>
      <c r="N167" s="15"/>
    </row>
    <row r="168" s="16" customFormat="true" ht="50.1" hidden="false" customHeight="true" outlineLevel="0" collapsed="false">
      <c r="A168" s="74" t="s">
        <v>1</v>
      </c>
      <c r="B168" s="56" t="s">
        <v>2</v>
      </c>
      <c r="C168" s="56" t="s">
        <v>3</v>
      </c>
      <c r="D168" s="56" t="s">
        <v>4</v>
      </c>
      <c r="E168" s="56" t="s">
        <v>5</v>
      </c>
      <c r="F168" s="14" t="s">
        <v>297</v>
      </c>
      <c r="G168" s="13" t="s">
        <v>7</v>
      </c>
      <c r="H168" s="56" t="s">
        <v>298</v>
      </c>
      <c r="I168" s="56" t="s">
        <v>299</v>
      </c>
      <c r="J168" s="57" t="s">
        <v>10</v>
      </c>
      <c r="K168" s="57" t="s">
        <v>11</v>
      </c>
      <c r="L168" s="57" t="s">
        <v>12</v>
      </c>
      <c r="M168" s="57" t="s">
        <v>13</v>
      </c>
      <c r="N168" s="15"/>
    </row>
    <row r="169" s="77" customFormat="true" ht="50.1" hidden="false" customHeight="true" outlineLevel="0" collapsed="false">
      <c r="A169" s="75" t="n">
        <v>1</v>
      </c>
      <c r="B169" s="21" t="s">
        <v>14</v>
      </c>
      <c r="C169" s="21" t="n">
        <v>520270</v>
      </c>
      <c r="D169" s="27" t="s">
        <v>332</v>
      </c>
      <c r="E169" s="27" t="s">
        <v>333</v>
      </c>
      <c r="F169" s="20" t="n">
        <v>2736033841</v>
      </c>
      <c r="G169" s="21" t="n">
        <v>2</v>
      </c>
      <c r="H169" s="21" t="n">
        <v>1</v>
      </c>
      <c r="I169" s="21" t="n">
        <v>0</v>
      </c>
      <c r="J169" s="36" t="s">
        <v>19</v>
      </c>
      <c r="K169" s="36"/>
      <c r="L169" s="36"/>
      <c r="M169" s="48"/>
      <c r="N169" s="76" t="s">
        <v>19</v>
      </c>
    </row>
    <row r="170" s="77" customFormat="true" ht="50.1" hidden="false" customHeight="true" outlineLevel="0" collapsed="false">
      <c r="A170" s="75" t="n">
        <v>2</v>
      </c>
      <c r="B170" s="21" t="s">
        <v>14</v>
      </c>
      <c r="C170" s="21" t="n">
        <v>520040</v>
      </c>
      <c r="D170" s="27" t="s">
        <v>334</v>
      </c>
      <c r="E170" s="27" t="s">
        <v>333</v>
      </c>
      <c r="F170" s="20" t="n">
        <v>2736038150</v>
      </c>
      <c r="G170" s="21" t="n">
        <v>3</v>
      </c>
      <c r="H170" s="21" t="n">
        <v>2</v>
      </c>
      <c r="I170" s="21" t="n">
        <v>0</v>
      </c>
      <c r="J170" s="36" t="s">
        <v>19</v>
      </c>
      <c r="K170" s="36"/>
      <c r="L170" s="36"/>
      <c r="M170" s="48"/>
      <c r="N170" s="78"/>
    </row>
    <row r="171" s="77" customFormat="true" ht="50.1" hidden="false" customHeight="true" outlineLevel="0" collapsed="false">
      <c r="A171" s="75" t="n">
        <v>3</v>
      </c>
      <c r="B171" s="21" t="s">
        <v>14</v>
      </c>
      <c r="C171" s="21" t="n">
        <v>520049</v>
      </c>
      <c r="D171" s="27" t="s">
        <v>335</v>
      </c>
      <c r="E171" s="27" t="s">
        <v>333</v>
      </c>
      <c r="F171" s="20" t="n">
        <v>2736033164</v>
      </c>
      <c r="G171" s="21" t="n">
        <v>2</v>
      </c>
      <c r="H171" s="21" t="n">
        <v>1</v>
      </c>
      <c r="I171" s="21" t="n">
        <v>0</v>
      </c>
      <c r="J171" s="36" t="s">
        <v>19</v>
      </c>
      <c r="K171" s="36"/>
      <c r="L171" s="36"/>
      <c r="M171" s="48"/>
      <c r="N171" s="78"/>
    </row>
    <row r="172" s="77" customFormat="true" ht="50.1" hidden="false" customHeight="true" outlineLevel="0" collapsed="false">
      <c r="A172" s="75" t="n">
        <v>4</v>
      </c>
      <c r="B172" s="21" t="s">
        <v>14</v>
      </c>
      <c r="C172" s="21" t="n">
        <v>520043</v>
      </c>
      <c r="D172" s="27" t="s">
        <v>336</v>
      </c>
      <c r="E172" s="27" t="s">
        <v>333</v>
      </c>
      <c r="F172" s="20" t="n">
        <v>2736031104</v>
      </c>
      <c r="G172" s="21" t="n">
        <v>2</v>
      </c>
      <c r="H172" s="21" t="n">
        <v>2</v>
      </c>
      <c r="I172" s="21" t="n">
        <v>0</v>
      </c>
      <c r="J172" s="36"/>
      <c r="K172" s="36"/>
      <c r="L172" s="36"/>
      <c r="M172" s="48"/>
      <c r="N172" s="76"/>
    </row>
    <row r="173" s="77" customFormat="true" ht="50.1" hidden="false" customHeight="true" outlineLevel="0" collapsed="false">
      <c r="A173" s="75" t="n">
        <v>5</v>
      </c>
      <c r="B173" s="21" t="s">
        <v>14</v>
      </c>
      <c r="C173" s="21" t="n">
        <v>520047</v>
      </c>
      <c r="D173" s="27" t="s">
        <v>337</v>
      </c>
      <c r="E173" s="27" t="s">
        <v>333</v>
      </c>
      <c r="F173" s="20" t="n">
        <v>2736033229</v>
      </c>
      <c r="G173" s="21" t="n">
        <v>3</v>
      </c>
      <c r="H173" s="21" t="n">
        <v>2</v>
      </c>
      <c r="I173" s="21" t="n">
        <v>1</v>
      </c>
      <c r="J173" s="36" t="s">
        <v>19</v>
      </c>
      <c r="K173" s="36"/>
      <c r="L173" s="36"/>
      <c r="M173" s="48"/>
      <c r="N173" s="78"/>
    </row>
    <row r="174" s="77" customFormat="true" ht="50.1" hidden="false" customHeight="true" outlineLevel="0" collapsed="false">
      <c r="A174" s="75" t="n">
        <v>6</v>
      </c>
      <c r="B174" s="21" t="s">
        <v>14</v>
      </c>
      <c r="C174" s="21" t="n">
        <v>520042</v>
      </c>
      <c r="D174" s="27" t="s">
        <v>338</v>
      </c>
      <c r="E174" s="27" t="s">
        <v>333</v>
      </c>
      <c r="F174" s="20" t="n">
        <v>2736031229</v>
      </c>
      <c r="G174" s="21" t="n">
        <v>3</v>
      </c>
      <c r="H174" s="21" t="n">
        <v>2</v>
      </c>
      <c r="I174" s="21" t="n">
        <v>0</v>
      </c>
      <c r="J174" s="36"/>
      <c r="K174" s="36"/>
      <c r="L174" s="36"/>
      <c r="M174" s="48"/>
      <c r="N174" s="76"/>
    </row>
    <row r="175" s="77" customFormat="true" ht="50.1" hidden="false" customHeight="true" outlineLevel="0" collapsed="false">
      <c r="A175" s="75" t="n">
        <v>7</v>
      </c>
      <c r="B175" s="21" t="s">
        <v>339</v>
      </c>
      <c r="C175" s="21" t="n">
        <v>520205</v>
      </c>
      <c r="D175" s="27" t="s">
        <v>340</v>
      </c>
      <c r="E175" s="27" t="s">
        <v>341</v>
      </c>
      <c r="F175" s="20" t="n">
        <v>2297022252</v>
      </c>
      <c r="G175" s="21" t="n">
        <v>13</v>
      </c>
      <c r="H175" s="21" t="n">
        <v>3</v>
      </c>
      <c r="I175" s="21" t="n">
        <v>0</v>
      </c>
      <c r="J175" s="36" t="n">
        <v>1</v>
      </c>
      <c r="K175" s="36"/>
      <c r="L175" s="36"/>
      <c r="M175" s="48"/>
    </row>
    <row r="176" s="77" customFormat="true" ht="50.1" hidden="false" customHeight="true" outlineLevel="0" collapsed="false">
      <c r="A176" s="75" t="n">
        <v>8</v>
      </c>
      <c r="B176" s="21" t="s">
        <v>339</v>
      </c>
      <c r="C176" s="21" t="n">
        <v>520197</v>
      </c>
      <c r="D176" s="27" t="s">
        <v>342</v>
      </c>
      <c r="E176" s="27" t="s">
        <v>343</v>
      </c>
      <c r="F176" s="20" t="n">
        <v>2298052972</v>
      </c>
      <c r="G176" s="21" t="n">
        <v>6</v>
      </c>
      <c r="H176" s="21" t="n">
        <v>1</v>
      </c>
      <c r="I176" s="21" t="n">
        <v>0</v>
      </c>
      <c r="J176" s="36" t="s">
        <v>19</v>
      </c>
      <c r="K176" s="36" t="s">
        <v>19</v>
      </c>
      <c r="L176" s="36" t="n">
        <v>1</v>
      </c>
      <c r="M176" s="48"/>
      <c r="N176" s="78"/>
    </row>
    <row r="177" s="77" customFormat="true" ht="50.1" hidden="false" customHeight="true" outlineLevel="0" collapsed="false">
      <c r="A177" s="75" t="n">
        <v>9</v>
      </c>
      <c r="B177" s="21" t="s">
        <v>339</v>
      </c>
      <c r="C177" s="21" t="n">
        <v>520193</v>
      </c>
      <c r="D177" s="27" t="s">
        <v>344</v>
      </c>
      <c r="E177" s="27" t="s">
        <v>345</v>
      </c>
      <c r="F177" s="20" t="n">
        <v>2298022388</v>
      </c>
      <c r="G177" s="21" t="n">
        <v>7</v>
      </c>
      <c r="H177" s="21" t="n">
        <v>1</v>
      </c>
      <c r="I177" s="21" t="n">
        <v>1</v>
      </c>
      <c r="J177" s="36" t="s">
        <v>19</v>
      </c>
      <c r="K177" s="36" t="n">
        <v>1</v>
      </c>
      <c r="L177" s="36"/>
      <c r="M177" s="48"/>
    </row>
    <row r="178" s="77" customFormat="true" ht="50.1" hidden="false" customHeight="true" outlineLevel="0" collapsed="false">
      <c r="A178" s="75" t="n">
        <v>10</v>
      </c>
      <c r="B178" s="21" t="s">
        <v>339</v>
      </c>
      <c r="C178" s="21" t="n">
        <v>520206</v>
      </c>
      <c r="D178" s="27" t="s">
        <v>346</v>
      </c>
      <c r="E178" s="27" t="s">
        <v>341</v>
      </c>
      <c r="F178" s="20" t="n">
        <v>2297022618</v>
      </c>
      <c r="G178" s="21" t="n">
        <v>11</v>
      </c>
      <c r="H178" s="21" t="n">
        <v>2</v>
      </c>
      <c r="I178" s="21" t="n">
        <v>0</v>
      </c>
      <c r="J178" s="36" t="s">
        <v>19</v>
      </c>
      <c r="K178" s="36" t="s">
        <v>19</v>
      </c>
      <c r="L178" s="36" t="s">
        <v>19</v>
      </c>
      <c r="M178" s="48"/>
      <c r="N178" s="76"/>
    </row>
    <row r="179" s="77" customFormat="true" ht="50.1" hidden="false" customHeight="true" outlineLevel="0" collapsed="false">
      <c r="A179" s="75" t="n">
        <v>11</v>
      </c>
      <c r="B179" s="21" t="s">
        <v>339</v>
      </c>
      <c r="C179" s="21" t="n">
        <v>520198</v>
      </c>
      <c r="D179" s="27" t="s">
        <v>347</v>
      </c>
      <c r="E179" s="27" t="s">
        <v>343</v>
      </c>
      <c r="F179" s="20" t="n">
        <v>2298052981</v>
      </c>
      <c r="G179" s="21" t="n">
        <v>3</v>
      </c>
      <c r="H179" s="21" t="n">
        <v>0</v>
      </c>
      <c r="I179" s="21" t="n">
        <v>1</v>
      </c>
      <c r="J179" s="36"/>
      <c r="K179" s="36"/>
      <c r="L179" s="36"/>
      <c r="M179" s="48"/>
      <c r="N179" s="76"/>
    </row>
    <row r="180" s="77" customFormat="true" ht="50.1" hidden="false" customHeight="true" outlineLevel="0" collapsed="false">
      <c r="A180" s="75" t="n">
        <v>12</v>
      </c>
      <c r="B180" s="21" t="s">
        <v>339</v>
      </c>
      <c r="C180" s="21" t="n">
        <v>520194</v>
      </c>
      <c r="D180" s="27" t="s">
        <v>348</v>
      </c>
      <c r="E180" s="27" t="s">
        <v>345</v>
      </c>
      <c r="F180" s="20" t="n">
        <v>2298022329</v>
      </c>
      <c r="G180" s="21" t="n">
        <v>7</v>
      </c>
      <c r="H180" s="21" t="n">
        <v>1</v>
      </c>
      <c r="I180" s="21" t="n">
        <v>1</v>
      </c>
      <c r="J180" s="22"/>
      <c r="K180" s="22"/>
      <c r="L180" s="22"/>
      <c r="M180" s="79"/>
      <c r="N180" s="76"/>
    </row>
    <row r="181" s="77" customFormat="true" ht="50.1" hidden="false" customHeight="true" outlineLevel="0" collapsed="false">
      <c r="A181" s="75" t="n">
        <v>13</v>
      </c>
      <c r="B181" s="21" t="s">
        <v>339</v>
      </c>
      <c r="C181" s="21" t="n">
        <v>520105</v>
      </c>
      <c r="D181" s="27" t="s">
        <v>349</v>
      </c>
      <c r="E181" s="27" t="s">
        <v>350</v>
      </c>
      <c r="F181" s="20" t="n">
        <v>2298034232</v>
      </c>
      <c r="G181" s="21" t="n">
        <v>1</v>
      </c>
      <c r="H181" s="21" t="n">
        <v>0</v>
      </c>
      <c r="I181" s="21" t="n">
        <v>0</v>
      </c>
      <c r="J181" s="22"/>
      <c r="K181" s="22"/>
      <c r="L181" s="22"/>
      <c r="M181" s="79"/>
      <c r="N181" s="78"/>
    </row>
    <row r="182" s="77" customFormat="true" ht="50.1" hidden="false" customHeight="true" outlineLevel="0" collapsed="false">
      <c r="A182" s="75" t="n">
        <v>14</v>
      </c>
      <c r="B182" s="21" t="s">
        <v>339</v>
      </c>
      <c r="C182" s="21" t="n">
        <v>520641</v>
      </c>
      <c r="D182" s="27" t="s">
        <v>351</v>
      </c>
      <c r="E182" s="27" t="s">
        <v>352</v>
      </c>
      <c r="F182" s="20" t="n">
        <v>2298037304</v>
      </c>
      <c r="G182" s="21" t="n">
        <v>1</v>
      </c>
      <c r="H182" s="21" t="n">
        <v>0</v>
      </c>
      <c r="I182" s="21" t="n">
        <v>0</v>
      </c>
      <c r="J182" s="22"/>
      <c r="K182" s="22"/>
      <c r="L182" s="22"/>
      <c r="M182" s="79"/>
      <c r="N182" s="76"/>
    </row>
    <row r="183" s="77" customFormat="true" ht="50.1" hidden="false" customHeight="true" outlineLevel="0" collapsed="false">
      <c r="A183" s="75" t="n">
        <v>15</v>
      </c>
      <c r="B183" s="21" t="s">
        <v>339</v>
      </c>
      <c r="C183" s="21" t="n">
        <v>520109</v>
      </c>
      <c r="D183" s="27" t="s">
        <v>353</v>
      </c>
      <c r="E183" s="27" t="s">
        <v>354</v>
      </c>
      <c r="F183" s="20" t="n">
        <v>2298037277</v>
      </c>
      <c r="G183" s="21" t="n">
        <v>1</v>
      </c>
      <c r="H183" s="21" t="n">
        <v>0</v>
      </c>
      <c r="I183" s="21" t="n">
        <v>0</v>
      </c>
      <c r="J183" s="22"/>
      <c r="K183" s="22"/>
      <c r="L183" s="22"/>
      <c r="M183" s="79"/>
      <c r="N183" s="76"/>
    </row>
    <row r="184" s="77" customFormat="true" ht="50.1" hidden="false" customHeight="true" outlineLevel="0" collapsed="false">
      <c r="A184" s="75" t="n">
        <v>16</v>
      </c>
      <c r="B184" s="21" t="s">
        <v>339</v>
      </c>
      <c r="C184" s="21" t="n">
        <v>520056</v>
      </c>
      <c r="D184" s="27" t="s">
        <v>355</v>
      </c>
      <c r="E184" s="27" t="s">
        <v>356</v>
      </c>
      <c r="F184" s="20" t="n">
        <v>2298043620</v>
      </c>
      <c r="G184" s="21" t="n">
        <v>12</v>
      </c>
      <c r="H184" s="21" t="n">
        <v>5</v>
      </c>
      <c r="I184" s="21" t="n">
        <v>0</v>
      </c>
      <c r="J184" s="22" t="s">
        <v>19</v>
      </c>
      <c r="K184" s="22"/>
      <c r="L184" s="22"/>
      <c r="M184" s="79" t="n">
        <v>1</v>
      </c>
    </row>
    <row r="185" s="77" customFormat="true" ht="50.1" hidden="false" customHeight="true" outlineLevel="0" collapsed="false">
      <c r="A185" s="75" t="n">
        <v>17</v>
      </c>
      <c r="B185" s="21" t="s">
        <v>339</v>
      </c>
      <c r="C185" s="21" t="n">
        <v>520196</v>
      </c>
      <c r="D185" s="27" t="s">
        <v>357</v>
      </c>
      <c r="E185" s="27" t="s">
        <v>358</v>
      </c>
      <c r="F185" s="20" t="n">
        <v>2298072321</v>
      </c>
      <c r="G185" s="21" t="n">
        <v>13</v>
      </c>
      <c r="H185" s="21" t="n">
        <v>1</v>
      </c>
      <c r="I185" s="21" t="n">
        <v>0</v>
      </c>
      <c r="J185" s="22" t="s">
        <v>19</v>
      </c>
      <c r="K185" s="22" t="n">
        <v>1</v>
      </c>
      <c r="L185" s="22" t="n">
        <v>1</v>
      </c>
      <c r="M185" s="79"/>
    </row>
    <row r="186" s="77" customFormat="true" ht="50.1" hidden="false" customHeight="true" outlineLevel="0" collapsed="false">
      <c r="A186" s="75" t="n">
        <v>18</v>
      </c>
      <c r="B186" s="21" t="s">
        <v>339</v>
      </c>
      <c r="C186" s="21" t="n">
        <v>520115</v>
      </c>
      <c r="D186" s="27" t="s">
        <v>359</v>
      </c>
      <c r="E186" s="27" t="s">
        <v>360</v>
      </c>
      <c r="F186" s="20" t="n">
        <v>2298035333</v>
      </c>
      <c r="G186" s="21" t="n">
        <v>3</v>
      </c>
      <c r="H186" s="21" t="n">
        <v>1</v>
      </c>
      <c r="I186" s="21" t="n">
        <v>0</v>
      </c>
      <c r="J186" s="22"/>
      <c r="K186" s="22"/>
      <c r="L186" s="22"/>
      <c r="M186" s="79"/>
      <c r="N186" s="76"/>
    </row>
    <row r="187" s="77" customFormat="true" ht="50.1" hidden="false" customHeight="true" outlineLevel="0" collapsed="false">
      <c r="A187" s="75" t="n">
        <v>19</v>
      </c>
      <c r="B187" s="21" t="s">
        <v>339</v>
      </c>
      <c r="C187" s="21" t="n">
        <v>520114</v>
      </c>
      <c r="D187" s="27" t="s">
        <v>361</v>
      </c>
      <c r="E187" s="27" t="s">
        <v>362</v>
      </c>
      <c r="F187" s="20" t="n">
        <v>2298035222</v>
      </c>
      <c r="G187" s="21" t="n">
        <v>3</v>
      </c>
      <c r="H187" s="21" t="n">
        <v>1</v>
      </c>
      <c r="I187" s="21" t="n">
        <v>0</v>
      </c>
      <c r="J187" s="22"/>
      <c r="K187" s="22"/>
      <c r="L187" s="22"/>
      <c r="M187" s="79"/>
      <c r="N187" s="76"/>
    </row>
    <row r="188" s="77" customFormat="true" ht="50.1" hidden="false" customHeight="true" outlineLevel="0" collapsed="false">
      <c r="A188" s="75" t="n">
        <v>20</v>
      </c>
      <c r="B188" s="21" t="s">
        <v>339</v>
      </c>
      <c r="C188" s="21" t="n">
        <v>520116</v>
      </c>
      <c r="D188" s="27" t="s">
        <v>363</v>
      </c>
      <c r="E188" s="27" t="s">
        <v>364</v>
      </c>
      <c r="F188" s="20" t="n">
        <v>2298034237</v>
      </c>
      <c r="G188" s="21" t="n">
        <v>3</v>
      </c>
      <c r="H188" s="21" t="n">
        <v>0</v>
      </c>
      <c r="I188" s="21" t="n">
        <v>0</v>
      </c>
      <c r="J188" s="22"/>
      <c r="K188" s="22"/>
      <c r="L188" s="22"/>
      <c r="M188" s="79"/>
      <c r="N188" s="76"/>
    </row>
    <row r="189" s="77" customFormat="true" ht="50.1" hidden="false" customHeight="true" outlineLevel="0" collapsed="false">
      <c r="A189" s="75" t="n">
        <v>21</v>
      </c>
      <c r="B189" s="21" t="s">
        <v>339</v>
      </c>
      <c r="C189" s="21" t="n">
        <v>520155</v>
      </c>
      <c r="D189" s="27" t="s">
        <v>365</v>
      </c>
      <c r="E189" s="27" t="s">
        <v>341</v>
      </c>
      <c r="F189" s="20" t="n">
        <v>2297022739</v>
      </c>
      <c r="G189" s="21" t="n">
        <v>6</v>
      </c>
      <c r="H189" s="21" t="n">
        <v>1</v>
      </c>
      <c r="I189" s="21" t="n">
        <v>0</v>
      </c>
      <c r="J189" s="22"/>
      <c r="K189" s="22"/>
      <c r="L189" s="22"/>
      <c r="M189" s="79"/>
      <c r="N189" s="76"/>
    </row>
    <row r="190" s="77" customFormat="true" ht="50.1" hidden="false" customHeight="true" outlineLevel="0" collapsed="false">
      <c r="A190" s="75" t="n">
        <v>22</v>
      </c>
      <c r="B190" s="21" t="s">
        <v>339</v>
      </c>
      <c r="C190" s="21" t="n">
        <v>520160</v>
      </c>
      <c r="D190" s="27" t="s">
        <v>366</v>
      </c>
      <c r="E190" s="27" t="s">
        <v>367</v>
      </c>
      <c r="F190" s="20" t="n">
        <v>2297091487</v>
      </c>
      <c r="G190" s="21" t="n">
        <v>3</v>
      </c>
      <c r="H190" s="21" t="n">
        <v>2</v>
      </c>
      <c r="I190" s="21" t="n">
        <v>0</v>
      </c>
      <c r="J190" s="22"/>
      <c r="K190" s="22"/>
      <c r="L190" s="22"/>
      <c r="M190" s="79"/>
      <c r="N190" s="76"/>
    </row>
    <row r="191" s="77" customFormat="true" ht="50.1" hidden="false" customHeight="true" outlineLevel="0" collapsed="false">
      <c r="A191" s="75" t="n">
        <v>23</v>
      </c>
      <c r="B191" s="21" t="s">
        <v>339</v>
      </c>
      <c r="C191" s="21" t="n">
        <v>520161</v>
      </c>
      <c r="D191" s="27" t="s">
        <v>368</v>
      </c>
      <c r="E191" s="27" t="s">
        <v>341</v>
      </c>
      <c r="F191" s="20" t="n">
        <v>2297052091</v>
      </c>
      <c r="G191" s="21" t="n">
        <v>4</v>
      </c>
      <c r="H191" s="21" t="n">
        <v>1</v>
      </c>
      <c r="I191" s="21" t="n">
        <v>0</v>
      </c>
      <c r="J191" s="22" t="n">
        <v>1</v>
      </c>
      <c r="K191" s="22"/>
      <c r="L191" s="22"/>
      <c r="M191" s="79"/>
    </row>
    <row r="192" s="77" customFormat="true" ht="50.1" hidden="false" customHeight="true" outlineLevel="0" collapsed="false">
      <c r="A192" s="75" t="n">
        <v>24</v>
      </c>
      <c r="B192" s="21" t="s">
        <v>339</v>
      </c>
      <c r="C192" s="21" t="n">
        <v>520110</v>
      </c>
      <c r="D192" s="27" t="s">
        <v>369</v>
      </c>
      <c r="E192" s="27" t="s">
        <v>370</v>
      </c>
      <c r="F192" s="20" t="n">
        <v>2298031477</v>
      </c>
      <c r="G192" s="21" t="n">
        <v>3</v>
      </c>
      <c r="H192" s="21" t="n">
        <v>1</v>
      </c>
      <c r="I192" s="21" t="n">
        <v>0</v>
      </c>
      <c r="J192" s="22"/>
      <c r="K192" s="22" t="s">
        <v>19</v>
      </c>
      <c r="L192" s="22"/>
      <c r="M192" s="79"/>
      <c r="N192" s="76"/>
    </row>
    <row r="193" s="77" customFormat="true" ht="50.1" hidden="false" customHeight="true" outlineLevel="0" collapsed="false">
      <c r="A193" s="75" t="n">
        <v>25</v>
      </c>
      <c r="B193" s="21" t="s">
        <v>339</v>
      </c>
      <c r="C193" s="21" t="n">
        <v>520163</v>
      </c>
      <c r="D193" s="27" t="s">
        <v>371</v>
      </c>
      <c r="E193" s="27" t="s">
        <v>341</v>
      </c>
      <c r="F193" s="20" t="n">
        <v>2297071205</v>
      </c>
      <c r="G193" s="21" t="n">
        <v>6</v>
      </c>
      <c r="H193" s="21" t="n">
        <v>1</v>
      </c>
      <c r="I193" s="21" t="n">
        <v>0</v>
      </c>
      <c r="J193" s="22" t="s">
        <v>19</v>
      </c>
      <c r="K193" s="22" t="n">
        <v>1</v>
      </c>
      <c r="L193" s="22" t="n">
        <v>1</v>
      </c>
      <c r="M193" s="79"/>
    </row>
    <row r="194" s="77" customFormat="true" ht="50.1" hidden="false" customHeight="true" outlineLevel="0" collapsed="false">
      <c r="A194" s="75" t="n">
        <v>26</v>
      </c>
      <c r="B194" s="21" t="s">
        <v>339</v>
      </c>
      <c r="C194" s="21" t="n">
        <v>520164</v>
      </c>
      <c r="D194" s="27" t="s">
        <v>372</v>
      </c>
      <c r="E194" s="27" t="s">
        <v>373</v>
      </c>
      <c r="F194" s="20" t="n">
        <v>2297061206</v>
      </c>
      <c r="G194" s="21" t="n">
        <v>3</v>
      </c>
      <c r="H194" s="21" t="n">
        <v>1</v>
      </c>
      <c r="I194" s="21" t="n">
        <v>0</v>
      </c>
      <c r="J194" s="22" t="s">
        <v>19</v>
      </c>
      <c r="K194" s="22" t="s">
        <v>19</v>
      </c>
      <c r="L194" s="22" t="n">
        <v>1</v>
      </c>
      <c r="M194" s="79"/>
    </row>
    <row r="195" s="77" customFormat="true" ht="50.1" hidden="false" customHeight="true" outlineLevel="0" collapsed="false">
      <c r="A195" s="75" t="n">
        <v>27</v>
      </c>
      <c r="B195" s="21" t="s">
        <v>339</v>
      </c>
      <c r="C195" s="21" t="n">
        <v>520208</v>
      </c>
      <c r="D195" s="27" t="s">
        <v>374</v>
      </c>
      <c r="E195" s="27" t="s">
        <v>375</v>
      </c>
      <c r="F195" s="20" t="n">
        <v>2298092280</v>
      </c>
      <c r="G195" s="21" t="n">
        <v>6</v>
      </c>
      <c r="H195" s="21" t="n">
        <v>2</v>
      </c>
      <c r="I195" s="21" t="n">
        <v>0</v>
      </c>
      <c r="J195" s="22"/>
      <c r="K195" s="22" t="n">
        <v>1</v>
      </c>
      <c r="L195" s="22"/>
      <c r="M195" s="79"/>
    </row>
    <row r="196" s="80" customFormat="true" ht="50.1" hidden="false" customHeight="true" outlineLevel="0" collapsed="false">
      <c r="A196" s="75" t="n">
        <v>28</v>
      </c>
      <c r="B196" s="21" t="s">
        <v>339</v>
      </c>
      <c r="C196" s="21" t="n">
        <v>520207</v>
      </c>
      <c r="D196" s="27" t="s">
        <v>376</v>
      </c>
      <c r="E196" s="27" t="s">
        <v>341</v>
      </c>
      <c r="F196" s="20" t="n">
        <v>2297022143</v>
      </c>
      <c r="G196" s="21" t="n">
        <v>8</v>
      </c>
      <c r="H196" s="21" t="n">
        <v>2</v>
      </c>
      <c r="I196" s="21" t="n">
        <v>0</v>
      </c>
      <c r="J196" s="22" t="s">
        <v>19</v>
      </c>
      <c r="K196" s="22" t="n">
        <v>1</v>
      </c>
      <c r="L196" s="22"/>
      <c r="M196" s="79"/>
    </row>
    <row r="197" s="53" customFormat="true" ht="50.1" hidden="false" customHeight="true" outlineLevel="0" collapsed="false">
      <c r="B197" s="2"/>
      <c r="C197" s="2"/>
      <c r="D197" s="81" t="s">
        <v>330</v>
      </c>
      <c r="E197" s="3"/>
      <c r="F197" s="51"/>
      <c r="G197" s="2"/>
      <c r="H197" s="72" t="s">
        <v>295</v>
      </c>
      <c r="I197" s="72"/>
      <c r="J197" s="82" t="n">
        <f aca="false">SUM(J175:J196)</f>
        <v>2</v>
      </c>
      <c r="K197" s="82" t="n">
        <v>5</v>
      </c>
      <c r="L197" s="82" t="n">
        <f aca="false">SUM(L169:L196)</f>
        <v>4</v>
      </c>
      <c r="M197" s="82" t="n">
        <f aca="false">SUM(M169:M196)</f>
        <v>1</v>
      </c>
      <c r="N197" s="15"/>
    </row>
    <row r="198" customFormat="false" ht="50.1" hidden="false" customHeight="true" outlineLevel="0" collapsed="false">
      <c r="K198" s="2" t="s">
        <v>19</v>
      </c>
      <c r="M198" s="2" t="s">
        <v>19</v>
      </c>
    </row>
    <row r="201" customFormat="false" ht="50.1" hidden="false" customHeight="true" outlineLevel="0" collapsed="false">
      <c r="K201" s="2" t="s">
        <v>19</v>
      </c>
    </row>
    <row r="202" customFormat="false" ht="50.1" hidden="false" customHeight="true" outlineLevel="0" collapsed="false">
      <c r="K202" s="83" t="s">
        <v>19</v>
      </c>
      <c r="L202" s="83"/>
      <c r="M202" s="83"/>
    </row>
    <row r="203" customFormat="false" ht="50.1" hidden="false" customHeight="true" outlineLevel="0" collapsed="false">
      <c r="K203" s="83"/>
      <c r="L203" s="83"/>
      <c r="M203" s="83"/>
    </row>
    <row r="204" customFormat="false" ht="50.1" hidden="false" customHeight="true" outlineLevel="0" collapsed="false">
      <c r="K204" s="83"/>
      <c r="L204" s="83"/>
      <c r="M204" s="83"/>
    </row>
    <row r="205" customFormat="false" ht="50.1" hidden="false" customHeight="true" outlineLevel="0" collapsed="false">
      <c r="K205" s="83"/>
      <c r="L205" s="83"/>
      <c r="M205" s="83"/>
    </row>
  </sheetData>
  <autoFilter ref="A2:N163"/>
  <mergeCells count="10">
    <mergeCell ref="A1:D1"/>
    <mergeCell ref="H143:I143"/>
    <mergeCell ref="A146:D146"/>
    <mergeCell ref="H162:I162"/>
    <mergeCell ref="A164:M164"/>
    <mergeCell ref="A165:M165"/>
    <mergeCell ref="A167:D167"/>
    <mergeCell ref="H197:I197"/>
    <mergeCell ref="K201:M201"/>
    <mergeCell ref="K202:M205"/>
  </mergeCells>
  <printOptions headings="false" gridLines="false" gridLinesSet="true" horizontalCentered="true" verticalCentered="false"/>
  <pageMargins left="0.157638888888889" right="0.157638888888889" top="0.433333333333333" bottom="0.984027777777778" header="0.511811023622047" footer="0.39375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</oddFooter>
  </headerFooter>
  <rowBreaks count="3" manualBreakCount="3">
    <brk id="22" man="true" max="16383" min="0"/>
    <brk id="145" man="true" max="16383" min="0"/>
    <brk id="18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10.85"/>
    <col collapsed="false" customWidth="true" hidden="true" outlineLevel="0" max="3" min="3" style="84" width="10.56"/>
    <col collapsed="false" customWidth="true" hidden="false" outlineLevel="0" max="5" min="4" style="85" width="17.99"/>
    <col collapsed="false" customWidth="true" hidden="false" outlineLevel="0" max="6" min="6" style="85" width="18.41"/>
    <col collapsed="false" customWidth="true" hidden="false" outlineLevel="0" max="7" min="7" style="84" width="12.99"/>
    <col collapsed="false" customWidth="true" hidden="false" outlineLevel="0" max="8" min="8" style="84" width="11.99"/>
    <col collapsed="false" customWidth="true" hidden="false" outlineLevel="0" max="9" min="9" style="84" width="10.41"/>
    <col collapsed="false" customWidth="true" hidden="false" outlineLevel="0" max="10" min="10" style="84" width="0.28"/>
    <col collapsed="false" customWidth="true" hidden="false" outlineLevel="0" max="11" min="11" style="86" width="44.85"/>
    <col collapsed="false" customWidth="false" hidden="false" outlineLevel="0" max="257" min="12" style="85" width="9.14"/>
  </cols>
  <sheetData>
    <row r="1" s="91" customFormat="true" ht="12.75" hidden="false" customHeight="true" outlineLevel="0" collapsed="false">
      <c r="A1" s="87" t="s">
        <v>377</v>
      </c>
      <c r="B1" s="87"/>
      <c r="C1" s="87"/>
      <c r="D1" s="88"/>
      <c r="E1" s="88"/>
      <c r="F1" s="88"/>
      <c r="G1" s="89"/>
      <c r="H1" s="89"/>
      <c r="I1" s="89"/>
      <c r="J1" s="89"/>
      <c r="K1" s="90"/>
    </row>
    <row r="2" s="94" customFormat="true" ht="29.25" hidden="false" customHeight="true" outlineLevel="0" collapsed="false">
      <c r="A2" s="92" t="s">
        <v>1</v>
      </c>
      <c r="B2" s="92" t="s">
        <v>2</v>
      </c>
      <c r="C2" s="92" t="s">
        <v>3</v>
      </c>
      <c r="D2" s="92" t="s">
        <v>4</v>
      </c>
      <c r="E2" s="92" t="s">
        <v>5</v>
      </c>
      <c r="F2" s="92" t="s">
        <v>378</v>
      </c>
      <c r="G2" s="92" t="s">
        <v>7</v>
      </c>
      <c r="H2" s="92" t="s">
        <v>379</v>
      </c>
      <c r="I2" s="92" t="s">
        <v>380</v>
      </c>
      <c r="J2" s="92" t="s">
        <v>381</v>
      </c>
      <c r="K2" s="93"/>
    </row>
    <row r="3" s="94" customFormat="true" ht="29.25" hidden="false" customHeight="true" outlineLevel="0" collapsed="false">
      <c r="A3" s="95" t="n">
        <v>1</v>
      </c>
      <c r="B3" s="95" t="s">
        <v>14</v>
      </c>
      <c r="C3" s="95" t="n">
        <v>520031</v>
      </c>
      <c r="D3" s="96" t="s">
        <v>382</v>
      </c>
      <c r="E3" s="96" t="s">
        <v>18</v>
      </c>
      <c r="F3" s="97" t="n">
        <v>2104171188</v>
      </c>
      <c r="G3" s="95" t="n">
        <v>2</v>
      </c>
      <c r="H3" s="95" t="n">
        <v>0</v>
      </c>
      <c r="I3" s="98"/>
      <c r="J3" s="95" t="s">
        <v>383</v>
      </c>
    </row>
    <row r="4" s="94" customFormat="true" ht="29.25" hidden="false" customHeight="true" outlineLevel="0" collapsed="false">
      <c r="A4" s="95" t="n">
        <v>2</v>
      </c>
      <c r="B4" s="95" t="s">
        <v>14</v>
      </c>
      <c r="C4" s="95" t="n">
        <v>520215</v>
      </c>
      <c r="D4" s="96" t="s">
        <v>384</v>
      </c>
      <c r="E4" s="96" t="s">
        <v>21</v>
      </c>
      <c r="F4" s="99" t="n">
        <v>2104117320</v>
      </c>
      <c r="G4" s="95" t="n">
        <v>2</v>
      </c>
      <c r="H4" s="95" t="n">
        <v>0</v>
      </c>
      <c r="I4" s="98"/>
      <c r="J4" s="95" t="s">
        <v>383</v>
      </c>
    </row>
    <row r="5" s="94" customFormat="true" ht="29.25" hidden="false" customHeight="true" outlineLevel="0" collapsed="false">
      <c r="A5" s="95" t="n">
        <v>3</v>
      </c>
      <c r="B5" s="95" t="s">
        <v>14</v>
      </c>
      <c r="C5" s="95" t="n">
        <v>520217</v>
      </c>
      <c r="D5" s="96" t="s">
        <v>385</v>
      </c>
      <c r="E5" s="96" t="s">
        <v>386</v>
      </c>
      <c r="F5" s="99" t="n">
        <v>2104170050</v>
      </c>
      <c r="G5" s="95" t="n">
        <v>2</v>
      </c>
      <c r="H5" s="95" t="n">
        <v>1</v>
      </c>
      <c r="I5" s="98"/>
      <c r="J5" s="95" t="s">
        <v>383</v>
      </c>
    </row>
    <row r="6" s="94" customFormat="true" ht="29.25" hidden="false" customHeight="true" outlineLevel="0" collapsed="false">
      <c r="A6" s="95" t="n">
        <v>4</v>
      </c>
      <c r="B6" s="95" t="s">
        <v>14</v>
      </c>
      <c r="C6" s="95" t="n">
        <v>520425</v>
      </c>
      <c r="D6" s="96" t="s">
        <v>387</v>
      </c>
      <c r="E6" s="96" t="s">
        <v>388</v>
      </c>
      <c r="F6" s="99" t="n">
        <v>2104296381</v>
      </c>
      <c r="G6" s="95" t="n">
        <v>2</v>
      </c>
      <c r="H6" s="95" t="n">
        <v>1</v>
      </c>
      <c r="I6" s="98"/>
      <c r="J6" s="95" t="s">
        <v>383</v>
      </c>
    </row>
    <row r="7" s="94" customFormat="true" ht="29.25" hidden="false" customHeight="true" outlineLevel="0" collapsed="false">
      <c r="A7" s="95" t="n">
        <v>5</v>
      </c>
      <c r="B7" s="95" t="s">
        <v>14</v>
      </c>
      <c r="C7" s="95" t="n">
        <v>520278</v>
      </c>
      <c r="D7" s="96" t="s">
        <v>389</v>
      </c>
      <c r="E7" s="96" t="s">
        <v>386</v>
      </c>
      <c r="F7" s="99" t="n">
        <v>2104170050</v>
      </c>
      <c r="G7" s="95" t="n">
        <v>2</v>
      </c>
      <c r="H7" s="95" t="n">
        <v>0</v>
      </c>
      <c r="I7" s="98"/>
      <c r="J7" s="95" t="s">
        <v>383</v>
      </c>
    </row>
    <row r="8" s="94" customFormat="true" ht="29.25" hidden="false" customHeight="true" outlineLevel="0" collapsed="false">
      <c r="A8" s="95" t="n">
        <v>6</v>
      </c>
      <c r="B8" s="95" t="s">
        <v>14</v>
      </c>
      <c r="C8" s="95" t="n">
        <v>520312</v>
      </c>
      <c r="D8" s="96" t="s">
        <v>390</v>
      </c>
      <c r="E8" s="96" t="s">
        <v>23</v>
      </c>
      <c r="F8" s="99" t="n">
        <v>2104135862</v>
      </c>
      <c r="G8" s="95" t="n">
        <v>2</v>
      </c>
      <c r="H8" s="95" t="n">
        <v>1</v>
      </c>
      <c r="I8" s="98"/>
      <c r="J8" s="95" t="s">
        <v>383</v>
      </c>
    </row>
    <row r="9" s="94" customFormat="true" ht="29.25" hidden="false" customHeight="true" outlineLevel="0" collapsed="false">
      <c r="A9" s="95" t="n">
        <v>7</v>
      </c>
      <c r="B9" s="95" t="s">
        <v>14</v>
      </c>
      <c r="C9" s="95" t="n">
        <v>520314</v>
      </c>
      <c r="D9" s="96" t="s">
        <v>391</v>
      </c>
      <c r="E9" s="96" t="s">
        <v>392</v>
      </c>
      <c r="F9" s="99" t="n">
        <v>2104120840</v>
      </c>
      <c r="G9" s="95" t="n">
        <v>1</v>
      </c>
      <c r="H9" s="95" t="n">
        <v>0</v>
      </c>
      <c r="I9" s="98"/>
      <c r="J9" s="95" t="s">
        <v>383</v>
      </c>
    </row>
    <row r="10" s="94" customFormat="true" ht="29.25" hidden="false" customHeight="true" outlineLevel="0" collapsed="false">
      <c r="A10" s="95" t="n">
        <v>8</v>
      </c>
      <c r="B10" s="95" t="s">
        <v>14</v>
      </c>
      <c r="C10" s="95" t="n">
        <v>520328</v>
      </c>
      <c r="D10" s="96" t="s">
        <v>393</v>
      </c>
      <c r="E10" s="96" t="s">
        <v>26</v>
      </c>
      <c r="F10" s="99" t="n">
        <v>2104132034</v>
      </c>
      <c r="G10" s="95" t="n">
        <v>1</v>
      </c>
      <c r="H10" s="95" t="n">
        <v>1</v>
      </c>
      <c r="I10" s="98"/>
      <c r="J10" s="95" t="s">
        <v>383</v>
      </c>
    </row>
    <row r="11" s="94" customFormat="true" ht="29.25" hidden="false" customHeight="true" outlineLevel="0" collapsed="false">
      <c r="A11" s="95" t="n">
        <v>9</v>
      </c>
      <c r="B11" s="95" t="s">
        <v>35</v>
      </c>
      <c r="C11" s="95" t="n">
        <v>520008</v>
      </c>
      <c r="D11" s="96" t="s">
        <v>394</v>
      </c>
      <c r="E11" s="96" t="s">
        <v>41</v>
      </c>
      <c r="F11" s="100" t="n">
        <v>2104624215</v>
      </c>
      <c r="G11" s="95" t="n">
        <v>2</v>
      </c>
      <c r="H11" s="95" t="n">
        <v>1</v>
      </c>
      <c r="I11" s="98"/>
      <c r="J11" s="95" t="s">
        <v>383</v>
      </c>
      <c r="K11" s="101"/>
    </row>
    <row r="12" s="94" customFormat="true" ht="29.25" hidden="false" customHeight="true" outlineLevel="0" collapsed="false">
      <c r="A12" s="95" t="n">
        <v>10</v>
      </c>
      <c r="B12" s="95" t="s">
        <v>35</v>
      </c>
      <c r="C12" s="95" t="n">
        <v>520145</v>
      </c>
      <c r="D12" s="96" t="s">
        <v>395</v>
      </c>
      <c r="E12" s="96" t="s">
        <v>396</v>
      </c>
      <c r="F12" s="102" t="n">
        <v>2104203068</v>
      </c>
      <c r="G12" s="95" t="n">
        <v>2</v>
      </c>
      <c r="H12" s="95" t="n">
        <v>1</v>
      </c>
      <c r="I12" s="98" t="s">
        <v>19</v>
      </c>
      <c r="J12" s="95" t="s">
        <v>383</v>
      </c>
      <c r="K12" s="101"/>
    </row>
    <row r="13" s="94" customFormat="true" ht="29.25" hidden="false" customHeight="true" outlineLevel="0" collapsed="false">
      <c r="A13" s="95" t="n">
        <v>11</v>
      </c>
      <c r="B13" s="95" t="s">
        <v>35</v>
      </c>
      <c r="C13" s="95" t="n">
        <v>520148</v>
      </c>
      <c r="D13" s="96" t="s">
        <v>397</v>
      </c>
      <c r="E13" s="96" t="s">
        <v>398</v>
      </c>
      <c r="F13" s="102" t="n">
        <v>2104619186</v>
      </c>
      <c r="G13" s="95" t="n">
        <v>2</v>
      </c>
      <c r="H13" s="95" t="n">
        <v>0</v>
      </c>
      <c r="I13" s="98"/>
      <c r="J13" s="95" t="s">
        <v>399</v>
      </c>
      <c r="K13" s="101"/>
    </row>
    <row r="14" s="94" customFormat="true" ht="29.25" hidden="false" customHeight="true" outlineLevel="0" collapsed="false">
      <c r="A14" s="95" t="n">
        <v>12</v>
      </c>
      <c r="B14" s="95" t="s">
        <v>35</v>
      </c>
      <c r="C14" s="95" t="n">
        <v>520138</v>
      </c>
      <c r="D14" s="96" t="s">
        <v>400</v>
      </c>
      <c r="E14" s="96" t="s">
        <v>396</v>
      </c>
      <c r="F14" s="102" t="n">
        <v>2104203068</v>
      </c>
      <c r="G14" s="95" t="n">
        <v>2</v>
      </c>
      <c r="H14" s="95" t="n">
        <v>0</v>
      </c>
      <c r="I14" s="98"/>
      <c r="J14" s="95" t="s">
        <v>383</v>
      </c>
      <c r="K14" s="101"/>
    </row>
    <row r="15" s="94" customFormat="true" ht="29.25" hidden="false" customHeight="true" outlineLevel="0" collapsed="false">
      <c r="A15" s="95" t="n">
        <v>13</v>
      </c>
      <c r="B15" s="95" t="s">
        <v>35</v>
      </c>
      <c r="C15" s="95" t="n">
        <v>520237</v>
      </c>
      <c r="D15" s="96" t="s">
        <v>401</v>
      </c>
      <c r="E15" s="96" t="s">
        <v>402</v>
      </c>
      <c r="F15" s="102" t="n">
        <v>2104623050</v>
      </c>
      <c r="G15" s="95" t="n">
        <v>2</v>
      </c>
      <c r="H15" s="95" t="n">
        <v>0</v>
      </c>
      <c r="I15" s="98" t="s">
        <v>19</v>
      </c>
      <c r="J15" s="95" t="s">
        <v>383</v>
      </c>
      <c r="K15" s="101"/>
    </row>
    <row r="16" s="94" customFormat="true" ht="29.25" hidden="false" customHeight="true" outlineLevel="0" collapsed="false">
      <c r="A16" s="95" t="n">
        <v>14</v>
      </c>
      <c r="B16" s="95" t="s">
        <v>35</v>
      </c>
      <c r="C16" s="95" t="n">
        <v>520213</v>
      </c>
      <c r="D16" s="96" t="s">
        <v>403</v>
      </c>
      <c r="E16" s="96" t="s">
        <v>404</v>
      </c>
      <c r="F16" s="102" t="n">
        <v>2104204720</v>
      </c>
      <c r="G16" s="95" t="n">
        <v>2</v>
      </c>
      <c r="H16" s="95" t="n">
        <v>0</v>
      </c>
      <c r="I16" s="98"/>
      <c r="J16" s="95" t="s">
        <v>383</v>
      </c>
      <c r="K16" s="101"/>
    </row>
    <row r="17" s="101" customFormat="true" ht="29.25" hidden="false" customHeight="true" outlineLevel="0" collapsed="false">
      <c r="A17" s="17" t="n">
        <v>15</v>
      </c>
      <c r="B17" s="17" t="s">
        <v>35</v>
      </c>
      <c r="C17" s="17" t="n">
        <v>520238</v>
      </c>
      <c r="D17" s="100" t="s">
        <v>405</v>
      </c>
      <c r="E17" s="100" t="s">
        <v>406</v>
      </c>
      <c r="F17" s="102" t="n">
        <v>2104917737</v>
      </c>
      <c r="G17" s="17" t="n">
        <v>2</v>
      </c>
      <c r="H17" s="17" t="n">
        <v>2</v>
      </c>
      <c r="I17" s="103"/>
      <c r="J17" s="17" t="s">
        <v>383</v>
      </c>
    </row>
    <row r="18" s="94" customFormat="true" ht="29.25" hidden="false" customHeight="true" outlineLevel="0" collapsed="false">
      <c r="A18" s="95" t="n">
        <v>16</v>
      </c>
      <c r="B18" s="95" t="s">
        <v>35</v>
      </c>
      <c r="C18" s="95" t="n">
        <v>520221</v>
      </c>
      <c r="D18" s="96" t="s">
        <v>407</v>
      </c>
      <c r="E18" s="96" t="s">
        <v>408</v>
      </c>
      <c r="F18" s="102" t="n">
        <v>2104524583</v>
      </c>
      <c r="G18" s="95" t="n">
        <v>2</v>
      </c>
      <c r="H18" s="95" t="n">
        <v>1</v>
      </c>
      <c r="I18" s="98"/>
      <c r="J18" s="95" t="s">
        <v>383</v>
      </c>
      <c r="K18" s="101"/>
    </row>
    <row r="19" s="94" customFormat="true" ht="29.25" hidden="false" customHeight="true" outlineLevel="0" collapsed="false">
      <c r="A19" s="95" t="n">
        <v>17</v>
      </c>
      <c r="B19" s="95" t="s">
        <v>35</v>
      </c>
      <c r="C19" s="95" t="n">
        <v>520223</v>
      </c>
      <c r="D19" s="96" t="s">
        <v>409</v>
      </c>
      <c r="E19" s="96" t="s">
        <v>62</v>
      </c>
      <c r="F19" s="102" t="n">
        <v>2104538808</v>
      </c>
      <c r="G19" s="95" t="n">
        <v>2</v>
      </c>
      <c r="H19" s="95" t="n">
        <v>0</v>
      </c>
      <c r="I19" s="98"/>
      <c r="J19" s="95" t="s">
        <v>399</v>
      </c>
      <c r="K19" s="101"/>
    </row>
    <row r="20" s="94" customFormat="true" ht="29.25" hidden="false" customHeight="true" outlineLevel="0" collapsed="false">
      <c r="A20" s="95" t="n">
        <v>18</v>
      </c>
      <c r="B20" s="95" t="s">
        <v>35</v>
      </c>
      <c r="C20" s="95" t="n">
        <v>520224</v>
      </c>
      <c r="D20" s="96" t="s">
        <v>410</v>
      </c>
      <c r="E20" s="96" t="s">
        <v>411</v>
      </c>
      <c r="F20" s="102" t="n">
        <v>2104184310</v>
      </c>
      <c r="G20" s="95" t="n">
        <v>1</v>
      </c>
      <c r="H20" s="95" t="n">
        <v>1</v>
      </c>
      <c r="I20" s="98"/>
      <c r="J20" s="95" t="s">
        <v>383</v>
      </c>
      <c r="K20" s="101"/>
    </row>
    <row r="21" s="94" customFormat="true" ht="29.25" hidden="false" customHeight="true" outlineLevel="0" collapsed="false">
      <c r="A21" s="95" t="n">
        <v>19</v>
      </c>
      <c r="B21" s="95" t="s">
        <v>35</v>
      </c>
      <c r="C21" s="95" t="n">
        <v>520225</v>
      </c>
      <c r="D21" s="96" t="s">
        <v>412</v>
      </c>
      <c r="E21" s="96" t="s">
        <v>413</v>
      </c>
      <c r="F21" s="102" t="n">
        <v>2104185422</v>
      </c>
      <c r="G21" s="95" t="n">
        <v>2</v>
      </c>
      <c r="H21" s="95" t="n">
        <v>1</v>
      </c>
      <c r="I21" s="98" t="s">
        <v>19</v>
      </c>
      <c r="J21" s="95" t="s">
        <v>383</v>
      </c>
      <c r="K21" s="101"/>
    </row>
    <row r="22" s="94" customFormat="true" ht="29.25" hidden="false" customHeight="true" outlineLevel="0" collapsed="false">
      <c r="A22" s="95" t="n">
        <v>20</v>
      </c>
      <c r="B22" s="95" t="s">
        <v>35</v>
      </c>
      <c r="C22" s="95" t="n">
        <v>520226</v>
      </c>
      <c r="D22" s="96" t="s">
        <v>414</v>
      </c>
      <c r="E22" s="96" t="s">
        <v>415</v>
      </c>
      <c r="F22" s="102" t="n">
        <v>2104520256</v>
      </c>
      <c r="G22" s="95" t="n">
        <v>2</v>
      </c>
      <c r="H22" s="95" t="n">
        <v>1</v>
      </c>
      <c r="I22" s="98"/>
      <c r="J22" s="95" t="s">
        <v>383</v>
      </c>
      <c r="K22" s="101"/>
    </row>
    <row r="23" s="94" customFormat="true" ht="29.25" hidden="false" customHeight="true" outlineLevel="0" collapsed="false">
      <c r="A23" s="95" t="n">
        <v>21</v>
      </c>
      <c r="B23" s="95" t="s">
        <v>35</v>
      </c>
      <c r="C23" s="95" t="n">
        <v>520227</v>
      </c>
      <c r="D23" s="96" t="s">
        <v>416</v>
      </c>
      <c r="E23" s="96" t="s">
        <v>54</v>
      </c>
      <c r="F23" s="102" t="n">
        <v>2104182093</v>
      </c>
      <c r="G23" s="95" t="n">
        <v>2</v>
      </c>
      <c r="H23" s="95" t="n">
        <v>1</v>
      </c>
      <c r="I23" s="98"/>
      <c r="J23" s="95" t="s">
        <v>383</v>
      </c>
      <c r="K23" s="101"/>
    </row>
    <row r="24" s="94" customFormat="true" ht="29.25" hidden="false" customHeight="true" outlineLevel="0" collapsed="false">
      <c r="A24" s="95" t="n">
        <v>22</v>
      </c>
      <c r="B24" s="95" t="s">
        <v>35</v>
      </c>
      <c r="C24" s="95" t="n">
        <v>520228</v>
      </c>
      <c r="D24" s="96" t="s">
        <v>417</v>
      </c>
      <c r="E24" s="96" t="s">
        <v>418</v>
      </c>
      <c r="F24" s="102" t="n">
        <v>2104615390</v>
      </c>
      <c r="G24" s="95" t="n">
        <v>2</v>
      </c>
      <c r="H24" s="95" t="n">
        <v>0</v>
      </c>
      <c r="I24" s="98"/>
      <c r="J24" s="95" t="s">
        <v>383</v>
      </c>
      <c r="K24" s="101"/>
    </row>
    <row r="25" s="94" customFormat="true" ht="29.25" hidden="false" customHeight="true" outlineLevel="0" collapsed="false">
      <c r="A25" s="95" t="n">
        <v>23</v>
      </c>
      <c r="B25" s="95" t="s">
        <v>35</v>
      </c>
      <c r="C25" s="95" t="n">
        <v>520264</v>
      </c>
      <c r="D25" s="96" t="s">
        <v>419</v>
      </c>
      <c r="E25" s="96" t="s">
        <v>420</v>
      </c>
      <c r="F25" s="102" t="n">
        <v>2104631381</v>
      </c>
      <c r="G25" s="95" t="n">
        <v>2</v>
      </c>
      <c r="H25" s="95" t="n">
        <v>1</v>
      </c>
      <c r="I25" s="98"/>
      <c r="J25" s="95" t="s">
        <v>383</v>
      </c>
      <c r="K25" s="101"/>
    </row>
    <row r="26" s="94" customFormat="true" ht="29.25" hidden="false" customHeight="true" outlineLevel="0" collapsed="false">
      <c r="A26" s="95" t="n">
        <v>24</v>
      </c>
      <c r="B26" s="95" t="s">
        <v>35</v>
      </c>
      <c r="C26" s="95" t="n">
        <v>520327</v>
      </c>
      <c r="D26" s="96" t="s">
        <v>421</v>
      </c>
      <c r="E26" s="96" t="s">
        <v>422</v>
      </c>
      <c r="F26" s="102" t="n">
        <v>2104514897</v>
      </c>
      <c r="G26" s="95" t="n">
        <v>2</v>
      </c>
      <c r="H26" s="95" t="n">
        <v>0</v>
      </c>
      <c r="I26" s="98" t="s">
        <v>19</v>
      </c>
      <c r="J26" s="95" t="s">
        <v>399</v>
      </c>
      <c r="K26" s="101"/>
    </row>
    <row r="27" s="94" customFormat="true" ht="29.25" hidden="false" customHeight="true" outlineLevel="0" collapsed="false">
      <c r="A27" s="95" t="n">
        <v>25</v>
      </c>
      <c r="B27" s="95" t="s">
        <v>35</v>
      </c>
      <c r="C27" s="95" t="n">
        <v>520284</v>
      </c>
      <c r="D27" s="96" t="s">
        <v>423</v>
      </c>
      <c r="E27" s="96" t="s">
        <v>424</v>
      </c>
      <c r="F27" s="102" t="n">
        <v>2104224413</v>
      </c>
      <c r="G27" s="95" t="n">
        <v>2</v>
      </c>
      <c r="H27" s="95" t="n">
        <v>1</v>
      </c>
      <c r="I27" s="98"/>
      <c r="J27" s="95" t="s">
        <v>383</v>
      </c>
      <c r="K27" s="101"/>
    </row>
    <row r="28" s="94" customFormat="true" ht="29.25" hidden="false" customHeight="true" outlineLevel="0" collapsed="false">
      <c r="A28" s="95" t="n">
        <v>26</v>
      </c>
      <c r="B28" s="95" t="s">
        <v>35</v>
      </c>
      <c r="C28" s="95" t="n">
        <v>520277</v>
      </c>
      <c r="D28" s="96" t="s">
        <v>425</v>
      </c>
      <c r="E28" s="96" t="s">
        <v>424</v>
      </c>
      <c r="F28" s="102" t="n">
        <v>2104130043</v>
      </c>
      <c r="G28" s="95" t="n">
        <v>2</v>
      </c>
      <c r="H28" s="95" t="n">
        <v>1</v>
      </c>
      <c r="I28" s="98" t="s">
        <v>19</v>
      </c>
      <c r="J28" s="95" t="s">
        <v>383</v>
      </c>
      <c r="K28" s="101"/>
    </row>
    <row r="29" s="94" customFormat="true" ht="29.25" hidden="false" customHeight="true" outlineLevel="0" collapsed="false">
      <c r="A29" s="95" t="n">
        <v>27</v>
      </c>
      <c r="B29" s="95" t="s">
        <v>35</v>
      </c>
      <c r="C29" s="95" t="n">
        <v>520325</v>
      </c>
      <c r="D29" s="96" t="s">
        <v>426</v>
      </c>
      <c r="E29" s="96" t="s">
        <v>427</v>
      </c>
      <c r="F29" s="102" t="n">
        <v>2104620362</v>
      </c>
      <c r="G29" s="95" t="n">
        <v>2</v>
      </c>
      <c r="H29" s="95" t="n">
        <v>0</v>
      </c>
      <c r="I29" s="98"/>
      <c r="J29" s="95" t="s">
        <v>383</v>
      </c>
      <c r="K29" s="101"/>
    </row>
    <row r="30" s="94" customFormat="true" ht="29.25" hidden="false" customHeight="true" outlineLevel="0" collapsed="false">
      <c r="A30" s="95" t="n">
        <v>28</v>
      </c>
      <c r="B30" s="95" t="s">
        <v>35</v>
      </c>
      <c r="C30" s="95" t="n">
        <v>520352</v>
      </c>
      <c r="D30" s="96" t="s">
        <v>428</v>
      </c>
      <c r="E30" s="96" t="s">
        <v>415</v>
      </c>
      <c r="F30" s="102" t="n">
        <v>2104182617</v>
      </c>
      <c r="G30" s="95" t="n">
        <v>2</v>
      </c>
      <c r="H30" s="95" t="n">
        <v>1</v>
      </c>
      <c r="I30" s="98"/>
      <c r="J30" s="95" t="s">
        <v>383</v>
      </c>
      <c r="K30" s="101"/>
    </row>
    <row r="31" s="94" customFormat="true" ht="29.25" hidden="false" customHeight="true" outlineLevel="0" collapsed="false">
      <c r="A31" s="95" t="n">
        <v>29</v>
      </c>
      <c r="B31" s="95" t="s">
        <v>35</v>
      </c>
      <c r="C31" s="95" t="n">
        <v>520354</v>
      </c>
      <c r="D31" s="96" t="s">
        <v>429</v>
      </c>
      <c r="E31" s="96" t="s">
        <v>430</v>
      </c>
      <c r="F31" s="102" t="n">
        <v>2104514897</v>
      </c>
      <c r="G31" s="95" t="n">
        <v>2</v>
      </c>
      <c r="H31" s="95" t="n">
        <v>0</v>
      </c>
      <c r="I31" s="98"/>
      <c r="J31" s="95" t="s">
        <v>399</v>
      </c>
      <c r="K31" s="101"/>
    </row>
    <row r="32" s="94" customFormat="true" ht="29.25" hidden="false" customHeight="true" outlineLevel="0" collapsed="false">
      <c r="A32" s="95" t="n">
        <v>30</v>
      </c>
      <c r="B32" s="95" t="s">
        <v>35</v>
      </c>
      <c r="C32" s="95" t="n">
        <v>520355</v>
      </c>
      <c r="D32" s="96" t="s">
        <v>431</v>
      </c>
      <c r="E32" s="96" t="s">
        <v>402</v>
      </c>
      <c r="F32" s="102" t="n">
        <v>2104630151</v>
      </c>
      <c r="G32" s="95" t="n">
        <v>2</v>
      </c>
      <c r="H32" s="95" t="n">
        <v>1</v>
      </c>
      <c r="I32" s="98" t="s">
        <v>19</v>
      </c>
      <c r="J32" s="95" t="s">
        <v>383</v>
      </c>
      <c r="K32" s="101"/>
    </row>
    <row r="33" s="94" customFormat="true" ht="29.25" hidden="false" customHeight="true" outlineLevel="0" collapsed="false">
      <c r="A33" s="95" t="n">
        <v>31</v>
      </c>
      <c r="B33" s="95" t="s">
        <v>35</v>
      </c>
      <c r="C33" s="95" t="n">
        <v>520360</v>
      </c>
      <c r="D33" s="96" t="s">
        <v>432</v>
      </c>
      <c r="E33" s="96" t="s">
        <v>433</v>
      </c>
      <c r="F33" s="102" t="n">
        <v>2104207164</v>
      </c>
      <c r="G33" s="95" t="n">
        <v>2</v>
      </c>
      <c r="H33" s="95" t="n">
        <v>1</v>
      </c>
      <c r="I33" s="98"/>
      <c r="J33" s="95" t="s">
        <v>383</v>
      </c>
      <c r="K33" s="101"/>
    </row>
    <row r="34" s="94" customFormat="true" ht="29.25" hidden="false" customHeight="true" outlineLevel="0" collapsed="false">
      <c r="A34" s="95" t="n">
        <v>32</v>
      </c>
      <c r="B34" s="95" t="s">
        <v>35</v>
      </c>
      <c r="C34" s="95" t="n">
        <v>520374</v>
      </c>
      <c r="D34" s="96" t="s">
        <v>434</v>
      </c>
      <c r="E34" s="96" t="s">
        <v>435</v>
      </c>
      <c r="F34" s="102" t="n">
        <v>2104535222</v>
      </c>
      <c r="G34" s="95" t="n">
        <v>2</v>
      </c>
      <c r="H34" s="95" t="n">
        <v>1</v>
      </c>
      <c r="I34" s="98"/>
      <c r="J34" s="95" t="s">
        <v>383</v>
      </c>
      <c r="K34" s="101"/>
    </row>
    <row r="35" s="94" customFormat="true" ht="29.25" hidden="false" customHeight="true" outlineLevel="0" collapsed="false">
      <c r="A35" s="95" t="n">
        <v>33</v>
      </c>
      <c r="B35" s="95" t="s">
        <v>35</v>
      </c>
      <c r="C35" s="95" t="n">
        <v>520004</v>
      </c>
      <c r="D35" s="96" t="s">
        <v>436</v>
      </c>
      <c r="E35" s="96" t="s">
        <v>437</v>
      </c>
      <c r="F35" s="102" t="n">
        <v>2104826530</v>
      </c>
      <c r="G35" s="95" t="n">
        <v>2</v>
      </c>
      <c r="H35" s="95" t="n">
        <v>1</v>
      </c>
      <c r="I35" s="98"/>
      <c r="J35" s="95" t="s">
        <v>383</v>
      </c>
      <c r="K35" s="101"/>
    </row>
    <row r="36" s="94" customFormat="true" ht="29.25" hidden="false" customHeight="true" outlineLevel="0" collapsed="false">
      <c r="A36" s="95" t="n">
        <v>34</v>
      </c>
      <c r="B36" s="95" t="s">
        <v>35</v>
      </c>
      <c r="C36" s="95" t="n">
        <v>520275</v>
      </c>
      <c r="D36" s="96" t="s">
        <v>438</v>
      </c>
      <c r="E36" s="96" t="s">
        <v>101</v>
      </c>
      <c r="F36" s="102" t="n">
        <v>2104833719</v>
      </c>
      <c r="G36" s="95" t="n">
        <v>2</v>
      </c>
      <c r="H36" s="95" t="n">
        <v>1</v>
      </c>
      <c r="I36" s="98"/>
      <c r="J36" s="95" t="s">
        <v>383</v>
      </c>
      <c r="K36" s="101"/>
    </row>
    <row r="37" s="94" customFormat="true" ht="29.25" hidden="false" customHeight="true" outlineLevel="0" collapsed="false">
      <c r="A37" s="95" t="n">
        <v>35</v>
      </c>
      <c r="B37" s="95" t="s">
        <v>35</v>
      </c>
      <c r="C37" s="95" t="n">
        <v>520051</v>
      </c>
      <c r="D37" s="96" t="s">
        <v>439</v>
      </c>
      <c r="E37" s="96" t="s">
        <v>440</v>
      </c>
      <c r="F37" s="102" t="n">
        <v>2104618459</v>
      </c>
      <c r="G37" s="95" t="n">
        <v>2</v>
      </c>
      <c r="H37" s="95" t="n">
        <v>1</v>
      </c>
      <c r="I37" s="98"/>
      <c r="J37" s="95" t="s">
        <v>383</v>
      </c>
      <c r="K37" s="101"/>
    </row>
    <row r="38" s="94" customFormat="true" ht="29.25" hidden="false" customHeight="true" outlineLevel="0" collapsed="false">
      <c r="A38" s="95" t="n">
        <v>36</v>
      </c>
      <c r="B38" s="95" t="s">
        <v>35</v>
      </c>
      <c r="C38" s="95" t="n">
        <v>520053</v>
      </c>
      <c r="D38" s="96" t="s">
        <v>441</v>
      </c>
      <c r="E38" s="96" t="s">
        <v>442</v>
      </c>
      <c r="F38" s="102" t="n">
        <v>2104618610</v>
      </c>
      <c r="G38" s="95" t="n">
        <v>2</v>
      </c>
      <c r="H38" s="95" t="n">
        <v>0</v>
      </c>
      <c r="I38" s="98"/>
      <c r="J38" s="95" t="s">
        <v>383</v>
      </c>
      <c r="K38" s="101"/>
    </row>
    <row r="39" s="94" customFormat="true" ht="29.25" hidden="false" customHeight="true" outlineLevel="0" collapsed="false">
      <c r="A39" s="95" t="n">
        <v>37</v>
      </c>
      <c r="B39" s="95" t="s">
        <v>35</v>
      </c>
      <c r="C39" s="95" t="n">
        <v>520229</v>
      </c>
      <c r="D39" s="96" t="s">
        <v>443</v>
      </c>
      <c r="E39" s="96" t="s">
        <v>444</v>
      </c>
      <c r="F39" s="102" t="n">
        <v>2104623769</v>
      </c>
      <c r="G39" s="95" t="n">
        <v>2</v>
      </c>
      <c r="H39" s="95" t="n">
        <v>0</v>
      </c>
      <c r="I39" s="98"/>
      <c r="J39" s="95" t="s">
        <v>383</v>
      </c>
      <c r="K39" s="101"/>
    </row>
    <row r="40" s="94" customFormat="true" ht="39" hidden="false" customHeight="true" outlineLevel="0" collapsed="false">
      <c r="A40" s="95" t="n">
        <v>38</v>
      </c>
      <c r="B40" s="95" t="s">
        <v>35</v>
      </c>
      <c r="C40" s="95" t="n">
        <v>520518</v>
      </c>
      <c r="D40" s="96" t="s">
        <v>445</v>
      </c>
      <c r="E40" s="96" t="s">
        <v>446</v>
      </c>
      <c r="F40" s="102" t="n">
        <v>2104621782</v>
      </c>
      <c r="G40" s="95" t="n">
        <v>2</v>
      </c>
      <c r="H40" s="95" t="n">
        <v>1</v>
      </c>
      <c r="I40" s="98"/>
      <c r="J40" s="95" t="s">
        <v>383</v>
      </c>
      <c r="K40" s="101"/>
    </row>
    <row r="41" s="94" customFormat="true" ht="29.25" hidden="false" customHeight="true" outlineLevel="0" collapsed="false">
      <c r="A41" s="95" t="n">
        <v>39</v>
      </c>
      <c r="B41" s="95" t="s">
        <v>102</v>
      </c>
      <c r="C41" s="95" t="n">
        <v>520123</v>
      </c>
      <c r="D41" s="96" t="s">
        <v>447</v>
      </c>
      <c r="E41" s="96" t="s">
        <v>104</v>
      </c>
      <c r="F41" s="104" t="n">
        <v>2104930653</v>
      </c>
      <c r="G41" s="95" t="n">
        <v>2</v>
      </c>
      <c r="H41" s="95" t="n">
        <v>1</v>
      </c>
      <c r="I41" s="98" t="s">
        <v>19</v>
      </c>
      <c r="J41" s="95" t="s">
        <v>383</v>
      </c>
      <c r="K41" s="93"/>
    </row>
    <row r="42" s="94" customFormat="true" ht="29.25" hidden="false" customHeight="true" outlineLevel="0" collapsed="false">
      <c r="A42" s="95" t="n">
        <v>40</v>
      </c>
      <c r="B42" s="95" t="s">
        <v>102</v>
      </c>
      <c r="C42" s="95" t="n">
        <v>520129</v>
      </c>
      <c r="D42" s="96" t="s">
        <v>448</v>
      </c>
      <c r="E42" s="96" t="s">
        <v>112</v>
      </c>
      <c r="F42" s="104" t="n">
        <v>2104918685</v>
      </c>
      <c r="G42" s="95" t="n">
        <v>2</v>
      </c>
      <c r="H42" s="95" t="n">
        <v>0</v>
      </c>
      <c r="I42" s="98"/>
      <c r="J42" s="95" t="s">
        <v>383</v>
      </c>
      <c r="K42" s="93"/>
    </row>
    <row r="43" s="94" customFormat="true" ht="29.25" hidden="false" customHeight="true" outlineLevel="0" collapsed="false">
      <c r="A43" s="95" t="n">
        <v>41</v>
      </c>
      <c r="B43" s="95" t="s">
        <v>102</v>
      </c>
      <c r="C43" s="95" t="n">
        <v>520100</v>
      </c>
      <c r="D43" s="96" t="s">
        <v>449</v>
      </c>
      <c r="E43" s="96" t="s">
        <v>108</v>
      </c>
      <c r="F43" s="104" t="n">
        <v>2104921287</v>
      </c>
      <c r="G43" s="95" t="n">
        <v>2</v>
      </c>
      <c r="H43" s="95" t="n">
        <v>0</v>
      </c>
      <c r="I43" s="98"/>
      <c r="J43" s="95" t="s">
        <v>383</v>
      </c>
      <c r="K43" s="93"/>
    </row>
    <row r="44" s="94" customFormat="true" ht="29.25" hidden="false" customHeight="true" outlineLevel="0" collapsed="false">
      <c r="A44" s="95" t="n">
        <v>42</v>
      </c>
      <c r="B44" s="95" t="s">
        <v>102</v>
      </c>
      <c r="C44" s="95" t="n">
        <v>520132</v>
      </c>
      <c r="D44" s="96" t="s">
        <v>450</v>
      </c>
      <c r="E44" s="96" t="s">
        <v>110</v>
      </c>
      <c r="F44" s="104" t="n">
        <v>2104933488</v>
      </c>
      <c r="G44" s="95" t="n">
        <v>2</v>
      </c>
      <c r="H44" s="95" t="n">
        <v>0</v>
      </c>
      <c r="I44" s="98"/>
      <c r="J44" s="95" t="s">
        <v>383</v>
      </c>
      <c r="K44" s="93"/>
    </row>
    <row r="45" s="94" customFormat="true" ht="29.25" hidden="false" customHeight="true" outlineLevel="0" collapsed="false">
      <c r="A45" s="95" t="n">
        <v>43</v>
      </c>
      <c r="B45" s="95" t="s">
        <v>102</v>
      </c>
      <c r="C45" s="95" t="n">
        <v>520133</v>
      </c>
      <c r="D45" s="96" t="s">
        <v>451</v>
      </c>
      <c r="E45" s="96" t="s">
        <v>452</v>
      </c>
      <c r="F45" s="104" t="n">
        <v>2104910075</v>
      </c>
      <c r="G45" s="95" t="n">
        <v>2</v>
      </c>
      <c r="H45" s="95" t="n">
        <v>1</v>
      </c>
      <c r="I45" s="98"/>
      <c r="J45" s="95" t="s">
        <v>383</v>
      </c>
      <c r="K45" s="93"/>
    </row>
    <row r="46" s="94" customFormat="true" ht="29.25" hidden="false" customHeight="true" outlineLevel="0" collapsed="false">
      <c r="A46" s="95" t="n">
        <v>44</v>
      </c>
      <c r="B46" s="95" t="s">
        <v>102</v>
      </c>
      <c r="C46" s="95" t="n">
        <v>520239</v>
      </c>
      <c r="D46" s="96" t="s">
        <v>453</v>
      </c>
      <c r="E46" s="96" t="s">
        <v>126</v>
      </c>
      <c r="F46" s="104" t="n">
        <v>2104968241</v>
      </c>
      <c r="G46" s="95" t="n">
        <v>1</v>
      </c>
      <c r="H46" s="95" t="n">
        <v>1</v>
      </c>
      <c r="I46" s="98"/>
      <c r="J46" s="95" t="s">
        <v>383</v>
      </c>
      <c r="K46" s="93"/>
    </row>
    <row r="47" s="94" customFormat="true" ht="29.25" hidden="false" customHeight="true" outlineLevel="0" collapsed="false">
      <c r="A47" s="95" t="n">
        <v>45</v>
      </c>
      <c r="B47" s="95" t="s">
        <v>102</v>
      </c>
      <c r="C47" s="95" t="n">
        <v>520231</v>
      </c>
      <c r="D47" s="96" t="s">
        <v>454</v>
      </c>
      <c r="E47" s="96" t="s">
        <v>120</v>
      </c>
      <c r="F47" s="104" t="n">
        <v>2104933496</v>
      </c>
      <c r="G47" s="95" t="n">
        <v>2</v>
      </c>
      <c r="H47" s="95" t="n">
        <v>0</v>
      </c>
      <c r="I47" s="98"/>
      <c r="J47" s="95" t="s">
        <v>399</v>
      </c>
      <c r="K47" s="93"/>
    </row>
    <row r="48" s="94" customFormat="true" ht="29.25" hidden="false" customHeight="true" outlineLevel="0" collapsed="false">
      <c r="A48" s="95" t="n">
        <v>46</v>
      </c>
      <c r="B48" s="95" t="s">
        <v>102</v>
      </c>
      <c r="C48" s="95" t="n">
        <v>520261</v>
      </c>
      <c r="D48" s="96" t="s">
        <v>455</v>
      </c>
      <c r="E48" s="96" t="s">
        <v>456</v>
      </c>
      <c r="F48" s="104" t="n">
        <v>2104918681</v>
      </c>
      <c r="G48" s="95" t="n">
        <v>2</v>
      </c>
      <c r="H48" s="95" t="n">
        <v>1</v>
      </c>
      <c r="I48" s="98" t="s">
        <v>19</v>
      </c>
      <c r="J48" s="95" t="s">
        <v>383</v>
      </c>
      <c r="K48" s="93"/>
    </row>
    <row r="49" s="94" customFormat="true" ht="29.25" hidden="false" customHeight="true" outlineLevel="0" collapsed="false">
      <c r="A49" s="95" t="n">
        <v>47</v>
      </c>
      <c r="B49" s="95" t="s">
        <v>102</v>
      </c>
      <c r="C49" s="95" t="n">
        <v>520232</v>
      </c>
      <c r="D49" s="96" t="s">
        <v>457</v>
      </c>
      <c r="E49" s="96" t="s">
        <v>458</v>
      </c>
      <c r="F49" s="104" t="n">
        <v>2104933136</v>
      </c>
      <c r="G49" s="95" t="n">
        <v>2</v>
      </c>
      <c r="H49" s="95" t="n">
        <v>1</v>
      </c>
      <c r="I49" s="98"/>
      <c r="J49" s="95" t="s">
        <v>383</v>
      </c>
      <c r="K49" s="93"/>
    </row>
    <row r="50" s="94" customFormat="true" ht="29.25" hidden="false" customHeight="true" outlineLevel="0" collapsed="false">
      <c r="A50" s="95" t="n">
        <v>48</v>
      </c>
      <c r="B50" s="95" t="s">
        <v>102</v>
      </c>
      <c r="C50" s="95" t="n">
        <v>520257</v>
      </c>
      <c r="D50" s="96" t="s">
        <v>459</v>
      </c>
      <c r="E50" s="96" t="s">
        <v>122</v>
      </c>
      <c r="F50" s="104" t="n">
        <v>2104923469</v>
      </c>
      <c r="G50" s="95" t="n">
        <v>2</v>
      </c>
      <c r="H50" s="95" t="n">
        <v>0</v>
      </c>
      <c r="I50" s="98"/>
      <c r="J50" s="95" t="s">
        <v>383</v>
      </c>
      <c r="K50" s="93"/>
    </row>
    <row r="51" s="94" customFormat="true" ht="29.25" hidden="false" customHeight="true" outlineLevel="0" collapsed="false">
      <c r="A51" s="95" t="n">
        <v>49</v>
      </c>
      <c r="B51" s="95" t="s">
        <v>102</v>
      </c>
      <c r="C51" s="95" t="n">
        <v>520258</v>
      </c>
      <c r="D51" s="96" t="s">
        <v>460</v>
      </c>
      <c r="E51" s="96" t="s">
        <v>140</v>
      </c>
      <c r="F51" s="104" t="n">
        <v>2104928305</v>
      </c>
      <c r="G51" s="95" t="n">
        <v>2</v>
      </c>
      <c r="H51" s="95" t="n">
        <v>0</v>
      </c>
      <c r="I51" s="98"/>
      <c r="J51" s="95" t="s">
        <v>383</v>
      </c>
      <c r="K51" s="93"/>
    </row>
    <row r="52" s="94" customFormat="true" ht="29.25" hidden="false" customHeight="true" outlineLevel="0" collapsed="false">
      <c r="A52" s="95" t="n">
        <v>50</v>
      </c>
      <c r="B52" s="95" t="s">
        <v>102</v>
      </c>
      <c r="C52" s="95" t="n">
        <v>520287</v>
      </c>
      <c r="D52" s="96" t="s">
        <v>461</v>
      </c>
      <c r="E52" s="96" t="s">
        <v>462</v>
      </c>
      <c r="F52" s="104" t="n">
        <v>2104965386</v>
      </c>
      <c r="G52" s="95" t="n">
        <v>2</v>
      </c>
      <c r="H52" s="95" t="n">
        <v>1</v>
      </c>
      <c r="I52" s="98" t="s">
        <v>19</v>
      </c>
      <c r="J52" s="95" t="s">
        <v>383</v>
      </c>
      <c r="K52" s="93"/>
    </row>
    <row r="53" s="94" customFormat="true" ht="29.25" hidden="false" customHeight="true" outlineLevel="0" collapsed="false">
      <c r="A53" s="95" t="n">
        <v>51</v>
      </c>
      <c r="B53" s="95" t="s">
        <v>102</v>
      </c>
      <c r="C53" s="95" t="n">
        <v>520288</v>
      </c>
      <c r="D53" s="96" t="s">
        <v>463</v>
      </c>
      <c r="E53" s="96" t="s">
        <v>464</v>
      </c>
      <c r="F53" s="104" t="n">
        <v>2104961608</v>
      </c>
      <c r="G53" s="95" t="n">
        <v>2</v>
      </c>
      <c r="H53" s="95" t="n">
        <v>1</v>
      </c>
      <c r="I53" s="98" t="s">
        <v>19</v>
      </c>
      <c r="J53" s="95" t="s">
        <v>383</v>
      </c>
      <c r="K53" s="93"/>
    </row>
    <row r="54" s="94" customFormat="true" ht="29.25" hidden="false" customHeight="true" outlineLevel="0" collapsed="false">
      <c r="A54" s="95" t="n">
        <v>52</v>
      </c>
      <c r="B54" s="95" t="s">
        <v>102</v>
      </c>
      <c r="C54" s="95" t="n">
        <v>520291</v>
      </c>
      <c r="D54" s="96" t="s">
        <v>465</v>
      </c>
      <c r="E54" s="96" t="s">
        <v>466</v>
      </c>
      <c r="F54" s="104" t="n">
        <v>2104919936</v>
      </c>
      <c r="G54" s="95" t="n">
        <v>2</v>
      </c>
      <c r="H54" s="95" t="n">
        <v>0</v>
      </c>
      <c r="I54" s="98" t="s">
        <v>19</v>
      </c>
      <c r="J54" s="95" t="s">
        <v>383</v>
      </c>
      <c r="K54" s="93"/>
    </row>
    <row r="55" s="94" customFormat="true" ht="29.25" hidden="false" customHeight="true" outlineLevel="0" collapsed="false">
      <c r="A55" s="95" t="n">
        <v>53</v>
      </c>
      <c r="B55" s="95" t="s">
        <v>102</v>
      </c>
      <c r="C55" s="95" t="n">
        <v>520315</v>
      </c>
      <c r="D55" s="96" t="s">
        <v>467</v>
      </c>
      <c r="E55" s="96" t="s">
        <v>132</v>
      </c>
      <c r="F55" s="104" t="n">
        <v>2104900446</v>
      </c>
      <c r="G55" s="95" t="n">
        <v>2</v>
      </c>
      <c r="H55" s="95" t="n">
        <v>1</v>
      </c>
      <c r="I55" s="98"/>
      <c r="J55" s="95" t="s">
        <v>383</v>
      </c>
      <c r="K55" s="93"/>
    </row>
    <row r="56" s="94" customFormat="true" ht="29.25" hidden="false" customHeight="true" outlineLevel="0" collapsed="false">
      <c r="A56" s="95" t="n">
        <v>54</v>
      </c>
      <c r="B56" s="95" t="s">
        <v>102</v>
      </c>
      <c r="C56" s="95" t="n">
        <v>520316</v>
      </c>
      <c r="D56" s="96" t="s">
        <v>468</v>
      </c>
      <c r="E56" s="96" t="s">
        <v>120</v>
      </c>
      <c r="F56" s="104" t="n">
        <v>2104922422</v>
      </c>
      <c r="G56" s="95" t="n">
        <v>2</v>
      </c>
      <c r="H56" s="95" t="n">
        <v>0</v>
      </c>
      <c r="I56" s="98"/>
      <c r="J56" s="95" t="s">
        <v>399</v>
      </c>
      <c r="K56" s="93"/>
    </row>
    <row r="57" s="94" customFormat="true" ht="29.25" hidden="false" customHeight="true" outlineLevel="0" collapsed="false">
      <c r="A57" s="95" t="n">
        <v>55</v>
      </c>
      <c r="B57" s="95" t="s">
        <v>102</v>
      </c>
      <c r="C57" s="95" t="n">
        <v>520317</v>
      </c>
      <c r="D57" s="96" t="s">
        <v>469</v>
      </c>
      <c r="E57" s="96" t="s">
        <v>470</v>
      </c>
      <c r="F57" s="104" t="n">
        <v>2104905920</v>
      </c>
      <c r="G57" s="95" t="n">
        <v>2</v>
      </c>
      <c r="H57" s="95" t="n">
        <v>1</v>
      </c>
      <c r="I57" s="98"/>
      <c r="J57" s="95" t="s">
        <v>383</v>
      </c>
      <c r="K57" s="93"/>
    </row>
    <row r="58" s="94" customFormat="true" ht="29.25" hidden="false" customHeight="true" outlineLevel="0" collapsed="false">
      <c r="A58" s="95" t="n">
        <v>56</v>
      </c>
      <c r="B58" s="95" t="s">
        <v>102</v>
      </c>
      <c r="C58" s="95" t="n">
        <v>520318</v>
      </c>
      <c r="D58" s="96" t="s">
        <v>471</v>
      </c>
      <c r="E58" s="96" t="s">
        <v>126</v>
      </c>
      <c r="F58" s="104" t="n">
        <v>2104968241</v>
      </c>
      <c r="G58" s="95" t="n">
        <v>2</v>
      </c>
      <c r="H58" s="95" t="n">
        <v>0</v>
      </c>
      <c r="I58" s="98"/>
      <c r="J58" s="95" t="s">
        <v>383</v>
      </c>
      <c r="K58" s="93"/>
    </row>
    <row r="59" s="94" customFormat="true" ht="29.25" hidden="false" customHeight="true" outlineLevel="0" collapsed="false">
      <c r="A59" s="95" t="n">
        <v>57</v>
      </c>
      <c r="B59" s="95" t="s">
        <v>102</v>
      </c>
      <c r="C59" s="95" t="n">
        <v>520319</v>
      </c>
      <c r="D59" s="96" t="s">
        <v>472</v>
      </c>
      <c r="E59" s="96" t="s">
        <v>126</v>
      </c>
      <c r="F59" s="104" t="n">
        <v>2104968241</v>
      </c>
      <c r="G59" s="95" t="n">
        <v>2</v>
      </c>
      <c r="H59" s="95" t="n">
        <v>0</v>
      </c>
      <c r="I59" s="98"/>
      <c r="J59" s="95" t="s">
        <v>383</v>
      </c>
      <c r="K59" s="93"/>
    </row>
    <row r="60" s="94" customFormat="true" ht="29.25" hidden="false" customHeight="true" outlineLevel="0" collapsed="false">
      <c r="A60" s="95" t="n">
        <v>58</v>
      </c>
      <c r="B60" s="95" t="s">
        <v>102</v>
      </c>
      <c r="C60" s="95" t="n">
        <v>520320</v>
      </c>
      <c r="D60" s="96" t="s">
        <v>473</v>
      </c>
      <c r="E60" s="96" t="s">
        <v>120</v>
      </c>
      <c r="F60" s="104" t="n">
        <v>2104922422</v>
      </c>
      <c r="G60" s="95" t="n">
        <v>2</v>
      </c>
      <c r="H60" s="95" t="n">
        <v>0</v>
      </c>
      <c r="I60" s="98"/>
      <c r="J60" s="95" t="s">
        <v>399</v>
      </c>
      <c r="K60" s="93"/>
    </row>
    <row r="61" s="94" customFormat="true" ht="29.25" hidden="false" customHeight="true" outlineLevel="0" collapsed="false">
      <c r="A61" s="95" t="n">
        <v>59</v>
      </c>
      <c r="B61" s="95" t="s">
        <v>102</v>
      </c>
      <c r="C61" s="95" t="n">
        <v>520321</v>
      </c>
      <c r="D61" s="96" t="s">
        <v>474</v>
      </c>
      <c r="E61" s="96" t="s">
        <v>462</v>
      </c>
      <c r="F61" s="104" t="n">
        <v>2104965386</v>
      </c>
      <c r="G61" s="95" t="n">
        <v>2</v>
      </c>
      <c r="H61" s="95" t="n">
        <v>0</v>
      </c>
      <c r="I61" s="98"/>
      <c r="J61" s="95" t="s">
        <v>383</v>
      </c>
      <c r="K61" s="93"/>
    </row>
    <row r="62" s="94" customFormat="true" ht="29.25" hidden="false" customHeight="true" outlineLevel="0" collapsed="false">
      <c r="A62" s="95" t="n">
        <v>60</v>
      </c>
      <c r="B62" s="95" t="s">
        <v>102</v>
      </c>
      <c r="C62" s="95" t="n">
        <v>520322</v>
      </c>
      <c r="D62" s="96" t="s">
        <v>475</v>
      </c>
      <c r="E62" s="96" t="s">
        <v>108</v>
      </c>
      <c r="F62" s="104" t="n">
        <v>2104921287</v>
      </c>
      <c r="G62" s="95" t="n">
        <v>2</v>
      </c>
      <c r="H62" s="95" t="n">
        <v>0</v>
      </c>
      <c r="I62" s="98"/>
      <c r="J62" s="95" t="s">
        <v>383</v>
      </c>
      <c r="K62" s="93"/>
    </row>
    <row r="63" s="94" customFormat="true" ht="29.25" hidden="false" customHeight="true" outlineLevel="0" collapsed="false">
      <c r="A63" s="95" t="n">
        <v>61</v>
      </c>
      <c r="B63" s="95" t="s">
        <v>102</v>
      </c>
      <c r="C63" s="95" t="n">
        <v>520330</v>
      </c>
      <c r="D63" s="96" t="s">
        <v>476</v>
      </c>
      <c r="E63" s="96" t="s">
        <v>122</v>
      </c>
      <c r="F63" s="104" t="n">
        <v>2104917937</v>
      </c>
      <c r="G63" s="95" t="n">
        <v>2</v>
      </c>
      <c r="H63" s="95" t="n">
        <v>0</v>
      </c>
      <c r="I63" s="98" t="s">
        <v>19</v>
      </c>
      <c r="J63" s="95" t="s">
        <v>383</v>
      </c>
      <c r="K63" s="105"/>
    </row>
    <row r="64" s="94" customFormat="true" ht="29.25" hidden="false" customHeight="true" outlineLevel="0" collapsed="false">
      <c r="A64" s="95" t="n">
        <v>62</v>
      </c>
      <c r="B64" s="95" t="s">
        <v>102</v>
      </c>
      <c r="C64" s="95" t="n">
        <v>520218</v>
      </c>
      <c r="D64" s="96" t="s">
        <v>477</v>
      </c>
      <c r="E64" s="96" t="s">
        <v>478</v>
      </c>
      <c r="F64" s="104" t="n">
        <v>2104929609</v>
      </c>
      <c r="G64" s="95" t="n">
        <v>2</v>
      </c>
      <c r="H64" s="95" t="n">
        <v>0</v>
      </c>
      <c r="I64" s="98"/>
      <c r="J64" s="95" t="s">
        <v>383</v>
      </c>
      <c r="K64" s="93"/>
    </row>
    <row r="65" s="94" customFormat="true" ht="29.25" hidden="false" customHeight="true" outlineLevel="0" collapsed="false">
      <c r="A65" s="95" t="n">
        <v>63</v>
      </c>
      <c r="B65" s="95" t="s">
        <v>102</v>
      </c>
      <c r="C65" s="95" t="n">
        <v>520554</v>
      </c>
      <c r="D65" s="96" t="s">
        <v>479</v>
      </c>
      <c r="E65" s="96" t="s">
        <v>106</v>
      </c>
      <c r="F65" s="104" t="n">
        <v>2104914181</v>
      </c>
      <c r="G65" s="95" t="n">
        <v>2</v>
      </c>
      <c r="H65" s="95" t="n">
        <v>1</v>
      </c>
      <c r="I65" s="98"/>
      <c r="J65" s="95" t="s">
        <v>383</v>
      </c>
      <c r="K65" s="93"/>
    </row>
    <row r="66" s="94" customFormat="true" ht="29.25" hidden="false" customHeight="true" outlineLevel="0" collapsed="false">
      <c r="A66" s="95" t="n">
        <v>64</v>
      </c>
      <c r="B66" s="95" t="s">
        <v>102</v>
      </c>
      <c r="C66" s="95" t="n">
        <v>520018</v>
      </c>
      <c r="D66" s="96" t="s">
        <v>480</v>
      </c>
      <c r="E66" s="96" t="s">
        <v>481</v>
      </c>
      <c r="F66" s="104" t="n">
        <v>2104202268</v>
      </c>
      <c r="G66" s="95" t="n">
        <v>2</v>
      </c>
      <c r="H66" s="95" t="n">
        <v>0</v>
      </c>
      <c r="I66" s="98"/>
      <c r="J66" s="95" t="s">
        <v>383</v>
      </c>
      <c r="K66" s="93"/>
    </row>
    <row r="67" s="94" customFormat="true" ht="29.25" hidden="false" customHeight="true" outlineLevel="0" collapsed="false">
      <c r="A67" s="95" t="n">
        <v>65</v>
      </c>
      <c r="B67" s="95" t="s">
        <v>102</v>
      </c>
      <c r="C67" s="95" t="n">
        <v>520025</v>
      </c>
      <c r="D67" s="96" t="s">
        <v>482</v>
      </c>
      <c r="E67" s="96" t="s">
        <v>483</v>
      </c>
      <c r="F67" s="104" t="n">
        <v>2104824109</v>
      </c>
      <c r="G67" s="95" t="n">
        <v>2</v>
      </c>
      <c r="H67" s="95" t="n">
        <v>1</v>
      </c>
      <c r="I67" s="98"/>
      <c r="J67" s="95" t="s">
        <v>383</v>
      </c>
      <c r="K67" s="93"/>
    </row>
    <row r="68" s="94" customFormat="true" ht="29.25" hidden="false" customHeight="true" outlineLevel="0" collapsed="false">
      <c r="A68" s="95" t="n">
        <v>66</v>
      </c>
      <c r="B68" s="95" t="s">
        <v>102</v>
      </c>
      <c r="C68" s="95" t="n">
        <v>520029</v>
      </c>
      <c r="D68" s="96" t="s">
        <v>484</v>
      </c>
      <c r="E68" s="96" t="s">
        <v>485</v>
      </c>
      <c r="F68" s="104" t="n">
        <v>2104827346</v>
      </c>
      <c r="G68" s="95" t="n">
        <v>2</v>
      </c>
      <c r="H68" s="95" t="n">
        <v>1</v>
      </c>
      <c r="I68" s="98" t="s">
        <v>19</v>
      </c>
      <c r="J68" s="95" t="s">
        <v>383</v>
      </c>
      <c r="K68" s="93"/>
    </row>
    <row r="69" s="94" customFormat="true" ht="29.25" hidden="false" customHeight="true" outlineLevel="0" collapsed="false">
      <c r="A69" s="95" t="n">
        <v>67</v>
      </c>
      <c r="B69" s="95" t="s">
        <v>102</v>
      </c>
      <c r="C69" s="95" t="n">
        <v>520212</v>
      </c>
      <c r="D69" s="96" t="s">
        <v>486</v>
      </c>
      <c r="E69" s="96" t="s">
        <v>487</v>
      </c>
      <c r="F69" s="104" t="n">
        <v>2104906898</v>
      </c>
      <c r="G69" s="95" t="n">
        <v>2</v>
      </c>
      <c r="H69" s="95" t="n">
        <v>1</v>
      </c>
      <c r="I69" s="98" t="s">
        <v>19</v>
      </c>
      <c r="J69" s="95" t="s">
        <v>383</v>
      </c>
      <c r="K69" s="93"/>
    </row>
    <row r="70" s="94" customFormat="true" ht="29.25" hidden="false" customHeight="true" outlineLevel="0" collapsed="false">
      <c r="A70" s="95" t="n">
        <v>68</v>
      </c>
      <c r="B70" s="95" t="s">
        <v>102</v>
      </c>
      <c r="C70" s="95" t="n">
        <v>520214</v>
      </c>
      <c r="D70" s="96" t="s">
        <v>488</v>
      </c>
      <c r="E70" s="96" t="s">
        <v>489</v>
      </c>
      <c r="F70" s="104" t="n">
        <v>2104209783</v>
      </c>
      <c r="G70" s="95" t="n">
        <v>2</v>
      </c>
      <c r="H70" s="95" t="n">
        <v>0</v>
      </c>
      <c r="I70" s="98"/>
      <c r="J70" s="95" t="s">
        <v>383</v>
      </c>
      <c r="K70" s="93"/>
    </row>
    <row r="71" s="94" customFormat="true" ht="29.25" hidden="false" customHeight="true" outlineLevel="0" collapsed="false">
      <c r="A71" s="95" t="n">
        <v>69</v>
      </c>
      <c r="B71" s="95" t="s">
        <v>102</v>
      </c>
      <c r="C71" s="95" t="n">
        <v>520216</v>
      </c>
      <c r="D71" s="96" t="s">
        <v>490</v>
      </c>
      <c r="E71" s="96" t="s">
        <v>491</v>
      </c>
      <c r="F71" s="104" t="n">
        <v>2104126758</v>
      </c>
      <c r="G71" s="95" t="n">
        <v>2</v>
      </c>
      <c r="H71" s="95" t="n">
        <v>1</v>
      </c>
      <c r="I71" s="98"/>
      <c r="J71" s="95" t="s">
        <v>383</v>
      </c>
      <c r="K71" s="93"/>
    </row>
    <row r="72" s="94" customFormat="true" ht="29.25" hidden="false" customHeight="true" outlineLevel="0" collapsed="false">
      <c r="A72" s="95" t="n">
        <v>70</v>
      </c>
      <c r="B72" s="95" t="s">
        <v>102</v>
      </c>
      <c r="C72" s="95" t="n">
        <v>520276</v>
      </c>
      <c r="D72" s="96" t="s">
        <v>492</v>
      </c>
      <c r="E72" s="96" t="s">
        <v>487</v>
      </c>
      <c r="F72" s="104" t="n">
        <v>2104207527</v>
      </c>
      <c r="G72" s="95" t="n">
        <v>2</v>
      </c>
      <c r="H72" s="95" t="n">
        <v>1</v>
      </c>
      <c r="I72" s="98"/>
      <c r="J72" s="95" t="s">
        <v>383</v>
      </c>
      <c r="K72" s="93"/>
    </row>
    <row r="73" s="94" customFormat="true" ht="29.25" hidden="false" customHeight="true" outlineLevel="0" collapsed="false">
      <c r="A73" s="95" t="n">
        <v>71</v>
      </c>
      <c r="B73" s="95" t="s">
        <v>102</v>
      </c>
      <c r="C73" s="95" t="n">
        <v>520417</v>
      </c>
      <c r="D73" s="96" t="s">
        <v>493</v>
      </c>
      <c r="E73" s="96" t="s">
        <v>489</v>
      </c>
      <c r="F73" s="104" t="n">
        <v>2104209710</v>
      </c>
      <c r="G73" s="95" t="n">
        <v>2</v>
      </c>
      <c r="H73" s="95" t="n">
        <v>2</v>
      </c>
      <c r="I73" s="98" t="s">
        <v>19</v>
      </c>
      <c r="J73" s="95" t="s">
        <v>383</v>
      </c>
      <c r="K73" s="93"/>
    </row>
    <row r="74" s="94" customFormat="true" ht="29.25" hidden="false" customHeight="true" outlineLevel="0" collapsed="false">
      <c r="A74" s="95" t="n">
        <v>72</v>
      </c>
      <c r="B74" s="95" t="s">
        <v>102</v>
      </c>
      <c r="C74" s="95" t="n">
        <v>521290</v>
      </c>
      <c r="D74" s="96" t="s">
        <v>494</v>
      </c>
      <c r="E74" s="96" t="s">
        <v>160</v>
      </c>
      <c r="F74" s="104" t="n">
        <v>2104201081</v>
      </c>
      <c r="G74" s="95" t="n">
        <v>2</v>
      </c>
      <c r="H74" s="95" t="n">
        <v>0</v>
      </c>
      <c r="I74" s="98"/>
      <c r="J74" s="95" t="s">
        <v>383</v>
      </c>
      <c r="K74" s="93"/>
    </row>
    <row r="75" s="94" customFormat="true" ht="29.25" hidden="false" customHeight="true" outlineLevel="0" collapsed="false">
      <c r="A75" s="95" t="n">
        <v>73</v>
      </c>
      <c r="B75" s="95" t="s">
        <v>102</v>
      </c>
      <c r="C75" s="95" t="n">
        <v>521291</v>
      </c>
      <c r="D75" s="96" t="s">
        <v>495</v>
      </c>
      <c r="E75" s="96" t="s">
        <v>489</v>
      </c>
      <c r="F75" s="104" t="n">
        <v>2104209007</v>
      </c>
      <c r="G75" s="95" t="n">
        <v>2</v>
      </c>
      <c r="H75" s="95" t="n">
        <v>1</v>
      </c>
      <c r="I75" s="98" t="s">
        <v>19</v>
      </c>
      <c r="J75" s="95" t="s">
        <v>383</v>
      </c>
      <c r="K75" s="93"/>
    </row>
    <row r="76" customFormat="false" ht="24.95" hidden="false" customHeight="true" outlineLevel="0" collapsed="false">
      <c r="A76" s="95" t="n">
        <v>74</v>
      </c>
      <c r="B76" s="58" t="s">
        <v>169</v>
      </c>
      <c r="C76" s="58" t="n">
        <v>520165</v>
      </c>
      <c r="D76" s="106" t="s">
        <v>496</v>
      </c>
      <c r="E76" s="106" t="s">
        <v>497</v>
      </c>
      <c r="F76" s="107" t="n">
        <v>2104014883</v>
      </c>
      <c r="G76" s="95" t="n">
        <v>2</v>
      </c>
      <c r="H76" s="95" t="n">
        <v>1</v>
      </c>
      <c r="I76" s="98"/>
      <c r="J76" s="58" t="s">
        <v>383</v>
      </c>
      <c r="K76" s="108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4.95" hidden="false" customHeight="true" outlineLevel="0" collapsed="false">
      <c r="A77" s="95" t="n">
        <v>75</v>
      </c>
      <c r="B77" s="58" t="s">
        <v>169</v>
      </c>
      <c r="C77" s="58" t="n">
        <v>520055</v>
      </c>
      <c r="D77" s="106" t="s">
        <v>498</v>
      </c>
      <c r="E77" s="106" t="s">
        <v>171</v>
      </c>
      <c r="F77" s="107" t="n">
        <v>2104612287</v>
      </c>
      <c r="G77" s="95" t="n">
        <v>2</v>
      </c>
      <c r="H77" s="95" t="n">
        <v>0</v>
      </c>
      <c r="I77" s="98"/>
      <c r="J77" s="58" t="s">
        <v>383</v>
      </c>
      <c r="K77" s="108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4.95" hidden="false" customHeight="true" outlineLevel="0" collapsed="false">
      <c r="A78" s="95" t="n">
        <v>76</v>
      </c>
      <c r="B78" s="58" t="s">
        <v>169</v>
      </c>
      <c r="C78" s="58" t="n">
        <v>520166</v>
      </c>
      <c r="D78" s="106" t="s">
        <v>499</v>
      </c>
      <c r="E78" s="106" t="s">
        <v>500</v>
      </c>
      <c r="F78" s="107" t="n">
        <v>2104326519</v>
      </c>
      <c r="G78" s="95" t="n">
        <v>2</v>
      </c>
      <c r="H78" s="95" t="n">
        <v>1</v>
      </c>
      <c r="I78" s="98" t="s">
        <v>19</v>
      </c>
      <c r="J78" s="58" t="s">
        <v>383</v>
      </c>
      <c r="K78" s="108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4.95" hidden="false" customHeight="true" outlineLevel="0" collapsed="false">
      <c r="A79" s="95" t="n">
        <v>77</v>
      </c>
      <c r="B79" s="58" t="s">
        <v>169</v>
      </c>
      <c r="C79" s="58" t="n">
        <v>520256</v>
      </c>
      <c r="D79" s="106" t="s">
        <v>501</v>
      </c>
      <c r="E79" s="106" t="s">
        <v>502</v>
      </c>
      <c r="F79" s="107" t="n">
        <v>2104322948</v>
      </c>
      <c r="G79" s="95" t="n">
        <v>2</v>
      </c>
      <c r="H79" s="95" t="n">
        <v>0</v>
      </c>
      <c r="I79" s="98"/>
      <c r="J79" s="58" t="s">
        <v>383</v>
      </c>
      <c r="K79" s="108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4.95" hidden="false" customHeight="true" outlineLevel="0" collapsed="false">
      <c r="A80" s="95" t="n">
        <v>78</v>
      </c>
      <c r="B80" s="58" t="s">
        <v>169</v>
      </c>
      <c r="C80" s="58" t="n">
        <v>520230</v>
      </c>
      <c r="D80" s="106" t="s">
        <v>503</v>
      </c>
      <c r="E80" s="106" t="s">
        <v>504</v>
      </c>
      <c r="F80" s="107" t="n">
        <v>2104310127</v>
      </c>
      <c r="G80" s="95" t="n">
        <v>2</v>
      </c>
      <c r="H80" s="95" t="n">
        <v>1</v>
      </c>
      <c r="I80" s="98" t="s">
        <v>19</v>
      </c>
      <c r="J80" s="58" t="s">
        <v>383</v>
      </c>
      <c r="K80" s="109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4.95" hidden="false" customHeight="true" outlineLevel="0" collapsed="false">
      <c r="A81" s="95" t="n">
        <v>79</v>
      </c>
      <c r="B81" s="58" t="s">
        <v>169</v>
      </c>
      <c r="C81" s="58" t="n">
        <v>520241</v>
      </c>
      <c r="D81" s="96" t="s">
        <v>505</v>
      </c>
      <c r="E81" s="106" t="s">
        <v>506</v>
      </c>
      <c r="F81" s="107" t="n">
        <v>2104325944</v>
      </c>
      <c r="G81" s="17" t="n">
        <v>2</v>
      </c>
      <c r="H81" s="17" t="n">
        <v>2</v>
      </c>
      <c r="I81" s="103" t="s">
        <v>19</v>
      </c>
      <c r="J81" s="58" t="s">
        <v>383</v>
      </c>
      <c r="K81" s="108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4.95" hidden="false" customHeight="true" outlineLevel="0" collapsed="false">
      <c r="A82" s="95" t="n">
        <v>80</v>
      </c>
      <c r="B82" s="58" t="s">
        <v>169</v>
      </c>
      <c r="C82" s="58" t="n">
        <v>520242</v>
      </c>
      <c r="D82" s="106" t="s">
        <v>507</v>
      </c>
      <c r="E82" s="106" t="s">
        <v>508</v>
      </c>
      <c r="F82" s="107" t="n">
        <v>2104318500</v>
      </c>
      <c r="G82" s="95" t="n">
        <v>2</v>
      </c>
      <c r="H82" s="95" t="n">
        <v>1</v>
      </c>
      <c r="I82" s="98" t="s">
        <v>19</v>
      </c>
      <c r="J82" s="58" t="s">
        <v>383</v>
      </c>
      <c r="K82" s="109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4.95" hidden="false" customHeight="true" outlineLevel="0" collapsed="false">
      <c r="A83" s="95" t="n">
        <v>81</v>
      </c>
      <c r="B83" s="58" t="s">
        <v>169</v>
      </c>
      <c r="C83" s="58" t="n">
        <v>520243</v>
      </c>
      <c r="D83" s="96" t="s">
        <v>509</v>
      </c>
      <c r="E83" s="106" t="s">
        <v>171</v>
      </c>
      <c r="F83" s="107" t="n">
        <v>2104618798</v>
      </c>
      <c r="G83" s="95" t="n">
        <v>2</v>
      </c>
      <c r="H83" s="95" t="n">
        <v>0</v>
      </c>
      <c r="I83" s="98" t="s">
        <v>19</v>
      </c>
      <c r="J83" s="58" t="s">
        <v>383</v>
      </c>
      <c r="K83" s="108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4.95" hidden="false" customHeight="true" outlineLevel="0" collapsed="false">
      <c r="A84" s="95" t="n">
        <v>82</v>
      </c>
      <c r="B84" s="58" t="s">
        <v>169</v>
      </c>
      <c r="C84" s="58" t="n">
        <v>520289</v>
      </c>
      <c r="D84" s="106" t="s">
        <v>510</v>
      </c>
      <c r="E84" s="106" t="s">
        <v>186</v>
      </c>
      <c r="F84" s="107" t="n">
        <v>2104311093</v>
      </c>
      <c r="G84" s="95" t="n">
        <v>2</v>
      </c>
      <c r="H84" s="95" t="n">
        <v>0</v>
      </c>
      <c r="I84" s="98" t="s">
        <v>19</v>
      </c>
      <c r="J84" s="58" t="s">
        <v>383</v>
      </c>
      <c r="K84" s="108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4.95" hidden="false" customHeight="true" outlineLevel="0" collapsed="false">
      <c r="A85" s="95" t="n">
        <v>83</v>
      </c>
      <c r="B85" s="58" t="s">
        <v>169</v>
      </c>
      <c r="C85" s="58" t="n">
        <v>520324</v>
      </c>
      <c r="D85" s="96" t="s">
        <v>511</v>
      </c>
      <c r="E85" s="106" t="s">
        <v>512</v>
      </c>
      <c r="F85" s="107" t="n">
        <v>2104325055</v>
      </c>
      <c r="G85" s="17" t="n">
        <v>2</v>
      </c>
      <c r="H85" s="17" t="n">
        <v>2</v>
      </c>
      <c r="I85" s="103" t="s">
        <v>19</v>
      </c>
      <c r="J85" s="58" t="s">
        <v>383</v>
      </c>
      <c r="K85" s="108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4.95" hidden="false" customHeight="true" outlineLevel="0" collapsed="false">
      <c r="A86" s="95" t="n">
        <v>84</v>
      </c>
      <c r="B86" s="58" t="s">
        <v>169</v>
      </c>
      <c r="C86" s="58" t="n">
        <v>520329</v>
      </c>
      <c r="D86" s="106" t="s">
        <v>513</v>
      </c>
      <c r="E86" s="106" t="s">
        <v>514</v>
      </c>
      <c r="F86" s="107" t="n">
        <v>2104325355</v>
      </c>
      <c r="G86" s="95" t="n">
        <v>2</v>
      </c>
      <c r="H86" s="95" t="n">
        <v>0</v>
      </c>
      <c r="I86" s="98" t="s">
        <v>19</v>
      </c>
      <c r="J86" s="58" t="s">
        <v>383</v>
      </c>
      <c r="K86" s="108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4.95" hidden="false" customHeight="true" outlineLevel="0" collapsed="false">
      <c r="A87" s="95" t="n">
        <v>85</v>
      </c>
      <c r="B87" s="58" t="s">
        <v>169</v>
      </c>
      <c r="C87" s="58" t="n">
        <v>520369</v>
      </c>
      <c r="D87" s="106" t="s">
        <v>515</v>
      </c>
      <c r="E87" s="106" t="s">
        <v>178</v>
      </c>
      <c r="F87" s="107" t="n">
        <v>2104325713</v>
      </c>
      <c r="G87" s="95" t="n">
        <v>2</v>
      </c>
      <c r="H87" s="95" t="n">
        <v>0</v>
      </c>
      <c r="I87" s="98"/>
      <c r="J87" s="58" t="s">
        <v>383</v>
      </c>
      <c r="K87" s="108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4.95" hidden="false" customHeight="true" outlineLevel="0" collapsed="false">
      <c r="A88" s="95" t="n">
        <v>86</v>
      </c>
      <c r="B88" s="58" t="s">
        <v>169</v>
      </c>
      <c r="C88" s="58" t="n">
        <v>520370</v>
      </c>
      <c r="D88" s="106" t="s">
        <v>516</v>
      </c>
      <c r="E88" s="106" t="s">
        <v>192</v>
      </c>
      <c r="F88" s="107" t="n">
        <v>2104321568</v>
      </c>
      <c r="G88" s="95" t="n">
        <v>2</v>
      </c>
      <c r="H88" s="95" t="n">
        <v>0</v>
      </c>
      <c r="I88" s="98"/>
      <c r="J88" s="58" t="s">
        <v>383</v>
      </c>
      <c r="K88" s="108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4.95" hidden="false" customHeight="true" outlineLevel="0" collapsed="false">
      <c r="A89" s="95" t="n">
        <v>87</v>
      </c>
      <c r="B89" s="58" t="s">
        <v>169</v>
      </c>
      <c r="C89" s="58" t="n">
        <v>520399</v>
      </c>
      <c r="D89" s="106" t="s">
        <v>517</v>
      </c>
      <c r="E89" s="106" t="s">
        <v>518</v>
      </c>
      <c r="F89" s="107" t="n">
        <v>2104004127</v>
      </c>
      <c r="G89" s="95" t="n">
        <v>2</v>
      </c>
      <c r="H89" s="95" t="n">
        <v>0</v>
      </c>
      <c r="I89" s="98"/>
      <c r="J89" s="58" t="s">
        <v>383</v>
      </c>
      <c r="K89" s="108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4.95" hidden="false" customHeight="true" outlineLevel="0" collapsed="false">
      <c r="A90" s="95" t="n">
        <v>88</v>
      </c>
      <c r="B90" s="58" t="s">
        <v>169</v>
      </c>
      <c r="C90" s="58" t="n">
        <v>520400</v>
      </c>
      <c r="D90" s="106" t="s">
        <v>519</v>
      </c>
      <c r="E90" s="106" t="s">
        <v>520</v>
      </c>
      <c r="F90" s="107" t="n">
        <v>2104315305</v>
      </c>
      <c r="G90" s="95" t="n">
        <v>2</v>
      </c>
      <c r="H90" s="95" t="n">
        <v>0</v>
      </c>
      <c r="I90" s="98" t="s">
        <v>19</v>
      </c>
      <c r="J90" s="58" t="s">
        <v>383</v>
      </c>
      <c r="K90" s="108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4.95" hidden="false" customHeight="true" outlineLevel="0" collapsed="false">
      <c r="A91" s="95" t="n">
        <v>89</v>
      </c>
      <c r="B91" s="58" t="s">
        <v>169</v>
      </c>
      <c r="C91" s="58" t="n">
        <v>520419</v>
      </c>
      <c r="D91" s="106" t="s">
        <v>521</v>
      </c>
      <c r="E91" s="106" t="s">
        <v>176</v>
      </c>
      <c r="F91" s="107" t="n">
        <v>2104007990</v>
      </c>
      <c r="G91" s="95" t="n">
        <v>2</v>
      </c>
      <c r="H91" s="95" t="n">
        <v>0</v>
      </c>
      <c r="I91" s="98"/>
      <c r="J91" s="58" t="s">
        <v>383</v>
      </c>
      <c r="K91" s="108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4.95" hidden="false" customHeight="true" outlineLevel="0" collapsed="false">
      <c r="A92" s="95" t="n">
        <v>90</v>
      </c>
      <c r="B92" s="58" t="s">
        <v>169</v>
      </c>
      <c r="C92" s="58" t="n">
        <v>520492</v>
      </c>
      <c r="D92" s="106" t="s">
        <v>522</v>
      </c>
      <c r="E92" s="106" t="s">
        <v>523</v>
      </c>
      <c r="F92" s="107" t="n">
        <v>2104326112</v>
      </c>
      <c r="G92" s="95" t="n">
        <v>2</v>
      </c>
      <c r="H92" s="95" t="n">
        <v>0</v>
      </c>
      <c r="I92" s="98"/>
      <c r="J92" s="58" t="s">
        <v>383</v>
      </c>
      <c r="K92" s="108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4.95" hidden="false" customHeight="true" outlineLevel="0" collapsed="false">
      <c r="A93" s="95" t="n">
        <v>91</v>
      </c>
      <c r="B93" s="58" t="s">
        <v>169</v>
      </c>
      <c r="C93" s="58" t="n">
        <v>520503</v>
      </c>
      <c r="D93" s="106" t="s">
        <v>524</v>
      </c>
      <c r="E93" s="106" t="s">
        <v>525</v>
      </c>
      <c r="F93" s="107" t="n">
        <v>2104312073</v>
      </c>
      <c r="G93" s="95" t="n">
        <v>2</v>
      </c>
      <c r="H93" s="95" t="n">
        <v>1</v>
      </c>
      <c r="I93" s="98" t="s">
        <v>19</v>
      </c>
      <c r="J93" s="58" t="s">
        <v>383</v>
      </c>
      <c r="K93" s="108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4.95" hidden="false" customHeight="true" outlineLevel="0" collapsed="false">
      <c r="A94" s="95" t="n">
        <v>92</v>
      </c>
      <c r="B94" s="58" t="s">
        <v>169</v>
      </c>
      <c r="C94" s="58" t="n">
        <v>520519</v>
      </c>
      <c r="D94" s="106" t="s">
        <v>526</v>
      </c>
      <c r="E94" s="106" t="s">
        <v>527</v>
      </c>
      <c r="F94" s="107" t="n">
        <v>2104329759</v>
      </c>
      <c r="G94" s="95" t="n">
        <v>2</v>
      </c>
      <c r="H94" s="95" t="n">
        <v>0</v>
      </c>
      <c r="I94" s="98"/>
      <c r="J94" s="58" t="s">
        <v>383</v>
      </c>
      <c r="K94" s="108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4.95" hidden="false" customHeight="true" outlineLevel="0" collapsed="false">
      <c r="A95" s="95" t="n">
        <v>93</v>
      </c>
      <c r="B95" s="58" t="s">
        <v>169</v>
      </c>
      <c r="C95" s="58" t="n">
        <v>520520</v>
      </c>
      <c r="D95" s="106" t="s">
        <v>528</v>
      </c>
      <c r="E95" s="106" t="s">
        <v>178</v>
      </c>
      <c r="F95" s="107" t="n">
        <v>2104315365</v>
      </c>
      <c r="G95" s="95" t="n">
        <v>2</v>
      </c>
      <c r="H95" s="95" t="n">
        <v>0</v>
      </c>
      <c r="I95" s="98" t="s">
        <v>19</v>
      </c>
      <c r="J95" s="58" t="s">
        <v>383</v>
      </c>
      <c r="K95" s="108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4.95" hidden="false" customHeight="true" outlineLevel="0" collapsed="false">
      <c r="A96" s="95" t="n">
        <v>94</v>
      </c>
      <c r="B96" s="58" t="s">
        <v>169</v>
      </c>
      <c r="C96" s="58" t="n">
        <v>520521</v>
      </c>
      <c r="D96" s="106" t="s">
        <v>529</v>
      </c>
      <c r="E96" s="106" t="s">
        <v>530</v>
      </c>
      <c r="F96" s="107" t="n">
        <v>2104015730</v>
      </c>
      <c r="G96" s="95" t="n">
        <v>2</v>
      </c>
      <c r="H96" s="95" t="n">
        <v>1</v>
      </c>
      <c r="I96" s="98" t="s">
        <v>19</v>
      </c>
      <c r="J96" s="58" t="s">
        <v>383</v>
      </c>
      <c r="K96" s="108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4.95" hidden="false" customHeight="true" outlineLevel="0" collapsed="false">
      <c r="A97" s="95" t="n">
        <v>95</v>
      </c>
      <c r="B97" s="110" t="s">
        <v>169</v>
      </c>
      <c r="C97" s="110" t="n">
        <v>521394</v>
      </c>
      <c r="D97" s="111" t="s">
        <v>531</v>
      </c>
      <c r="E97" s="111"/>
      <c r="F97" s="112"/>
      <c r="G97" s="17" t="n">
        <v>2</v>
      </c>
      <c r="H97" s="17" t="n">
        <v>0</v>
      </c>
      <c r="I97" s="103"/>
      <c r="J97" s="110" t="s">
        <v>383</v>
      </c>
      <c r="K97" s="108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4.95" hidden="false" customHeight="true" outlineLevel="0" collapsed="false">
      <c r="A98" s="95" t="n">
        <v>96</v>
      </c>
      <c r="B98" s="110" t="s">
        <v>169</v>
      </c>
      <c r="C98" s="110" t="n">
        <v>520734</v>
      </c>
      <c r="D98" s="111" t="s">
        <v>532</v>
      </c>
      <c r="E98" s="111" t="s">
        <v>533</v>
      </c>
      <c r="F98" s="107" t="n">
        <v>2104008913</v>
      </c>
      <c r="G98" s="17" t="n">
        <v>2</v>
      </c>
      <c r="H98" s="17" t="n">
        <v>1</v>
      </c>
      <c r="I98" s="103" t="s">
        <v>19</v>
      </c>
      <c r="J98" s="110" t="s">
        <v>383</v>
      </c>
      <c r="K98" s="10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4.95" hidden="false" customHeight="true" outlineLevel="0" collapsed="false">
      <c r="A99" s="95" t="n">
        <v>97</v>
      </c>
      <c r="B99" s="110" t="s">
        <v>169</v>
      </c>
      <c r="C99" s="110" t="n">
        <v>520168</v>
      </c>
      <c r="D99" s="111" t="s">
        <v>534</v>
      </c>
      <c r="E99" s="113" t="s">
        <v>222</v>
      </c>
      <c r="F99" s="107" t="n">
        <v>2104411348</v>
      </c>
      <c r="G99" s="17" t="n">
        <v>2</v>
      </c>
      <c r="H99" s="17" t="n">
        <v>0</v>
      </c>
      <c r="I99" s="103" t="s">
        <v>19</v>
      </c>
      <c r="J99" s="110" t="s">
        <v>383</v>
      </c>
      <c r="K99" s="114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4.95" hidden="false" customHeight="true" outlineLevel="0" collapsed="false">
      <c r="A100" s="95" t="n">
        <v>98</v>
      </c>
      <c r="B100" s="110" t="s">
        <v>169</v>
      </c>
      <c r="C100" s="110" t="n">
        <v>520170</v>
      </c>
      <c r="D100" s="100" t="s">
        <v>535</v>
      </c>
      <c r="E100" s="111" t="s">
        <v>536</v>
      </c>
      <c r="F100" s="107" t="n">
        <v>2104413848</v>
      </c>
      <c r="G100" s="17" t="n">
        <v>2</v>
      </c>
      <c r="H100" s="17" t="n">
        <v>2</v>
      </c>
      <c r="I100" s="103" t="s">
        <v>19</v>
      </c>
      <c r="J100" s="110" t="s">
        <v>383</v>
      </c>
      <c r="K100" s="115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4.95" hidden="false" customHeight="true" outlineLevel="0" collapsed="false">
      <c r="A101" s="95" t="n">
        <v>99</v>
      </c>
      <c r="B101" s="110" t="s">
        <v>169</v>
      </c>
      <c r="C101" s="110" t="n">
        <v>520244</v>
      </c>
      <c r="D101" s="111" t="s">
        <v>537</v>
      </c>
      <c r="E101" s="111" t="s">
        <v>538</v>
      </c>
      <c r="F101" s="107" t="n">
        <v>2104413863</v>
      </c>
      <c r="G101" s="17" t="n">
        <v>2</v>
      </c>
      <c r="H101" s="17" t="n">
        <v>0</v>
      </c>
      <c r="I101" s="103" t="s">
        <v>19</v>
      </c>
      <c r="J101" s="110" t="s">
        <v>383</v>
      </c>
      <c r="K101" s="115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4.95" hidden="false" customHeight="true" outlineLevel="0" collapsed="false">
      <c r="A102" s="95" t="n">
        <v>100</v>
      </c>
      <c r="B102" s="110" t="s">
        <v>169</v>
      </c>
      <c r="C102" s="110" t="n">
        <v>520292</v>
      </c>
      <c r="D102" s="111" t="s">
        <v>539</v>
      </c>
      <c r="E102" s="111" t="s">
        <v>540</v>
      </c>
      <c r="F102" s="107" t="n">
        <v>2104022973</v>
      </c>
      <c r="G102" s="17" t="n">
        <v>2</v>
      </c>
      <c r="H102" s="17" t="n">
        <v>0</v>
      </c>
      <c r="I102" s="103"/>
      <c r="J102" s="110" t="s">
        <v>383</v>
      </c>
      <c r="K102" s="115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4.95" hidden="false" customHeight="true" outlineLevel="0" collapsed="false">
      <c r="A103" s="95" t="n">
        <v>101</v>
      </c>
      <c r="B103" s="110" t="s">
        <v>169</v>
      </c>
      <c r="C103" s="110" t="n">
        <v>520295</v>
      </c>
      <c r="D103" s="111" t="s">
        <v>541</v>
      </c>
      <c r="E103" s="111" t="s">
        <v>220</v>
      </c>
      <c r="F103" s="107" t="n">
        <v>2104415057</v>
      </c>
      <c r="G103" s="17" t="n">
        <v>2</v>
      </c>
      <c r="H103" s="17" t="n">
        <v>0</v>
      </c>
      <c r="I103" s="103" t="s">
        <v>19</v>
      </c>
      <c r="J103" s="110" t="s">
        <v>383</v>
      </c>
      <c r="K103" s="115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4.95" hidden="false" customHeight="true" outlineLevel="0" collapsed="false">
      <c r="A104" s="95" t="n">
        <v>102</v>
      </c>
      <c r="B104" s="110" t="s">
        <v>169</v>
      </c>
      <c r="C104" s="110" t="n">
        <v>520331</v>
      </c>
      <c r="D104" s="111" t="s">
        <v>542</v>
      </c>
      <c r="E104" s="111" t="s">
        <v>543</v>
      </c>
      <c r="F104" s="107" t="n">
        <v>2104413034</v>
      </c>
      <c r="G104" s="17" t="n">
        <v>2</v>
      </c>
      <c r="H104" s="17" t="n">
        <v>0</v>
      </c>
      <c r="I104" s="103" t="s">
        <v>19</v>
      </c>
      <c r="J104" s="110" t="s">
        <v>383</v>
      </c>
      <c r="K104" s="115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4.95" hidden="false" customHeight="true" outlineLevel="0" collapsed="false">
      <c r="A105" s="95" t="n">
        <v>103</v>
      </c>
      <c r="B105" s="110" t="s">
        <v>169</v>
      </c>
      <c r="C105" s="110" t="n">
        <v>520549</v>
      </c>
      <c r="D105" s="111" t="s">
        <v>544</v>
      </c>
      <c r="E105" s="111" t="s">
        <v>225</v>
      </c>
      <c r="F105" s="107" t="n">
        <v>2104413174</v>
      </c>
      <c r="G105" s="17" t="n">
        <v>2</v>
      </c>
      <c r="H105" s="17" t="n">
        <v>1</v>
      </c>
      <c r="I105" s="103" t="s">
        <v>19</v>
      </c>
      <c r="J105" s="110" t="s">
        <v>383</v>
      </c>
      <c r="K105" s="115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4.95" hidden="false" customHeight="true" outlineLevel="0" collapsed="false">
      <c r="A106" s="95" t="n">
        <v>104</v>
      </c>
      <c r="B106" s="110" t="s">
        <v>169</v>
      </c>
      <c r="C106" s="110" t="n">
        <v>521395</v>
      </c>
      <c r="D106" s="111" t="s">
        <v>545</v>
      </c>
      <c r="E106" s="111"/>
      <c r="F106" s="112"/>
      <c r="G106" s="17" t="n">
        <v>2</v>
      </c>
      <c r="H106" s="17" t="n">
        <v>0</v>
      </c>
      <c r="I106" s="103"/>
      <c r="J106" s="110" t="s">
        <v>383</v>
      </c>
      <c r="K106" s="115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4.95" hidden="false" customHeight="true" outlineLevel="0" collapsed="false">
      <c r="A107" s="95" t="n">
        <v>105</v>
      </c>
      <c r="B107" s="58" t="s">
        <v>169</v>
      </c>
      <c r="C107" s="58" t="n">
        <v>521396</v>
      </c>
      <c r="D107" s="106" t="s">
        <v>546</v>
      </c>
      <c r="E107" s="106" t="s">
        <v>220</v>
      </c>
      <c r="F107" s="107" t="s">
        <v>547</v>
      </c>
      <c r="G107" s="17" t="n">
        <v>2</v>
      </c>
      <c r="H107" s="17" t="n">
        <v>0</v>
      </c>
      <c r="I107" s="103" t="s">
        <v>19</v>
      </c>
      <c r="J107" s="58" t="s">
        <v>383</v>
      </c>
      <c r="K107" s="115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37.5" hidden="false" customHeight="true" outlineLevel="0" collapsed="false">
      <c r="A108" s="95" t="n">
        <v>106</v>
      </c>
      <c r="B108" s="58" t="s">
        <v>169</v>
      </c>
      <c r="C108" s="58" t="n">
        <v>520323</v>
      </c>
      <c r="D108" s="106" t="s">
        <v>548</v>
      </c>
      <c r="E108" s="106" t="s">
        <v>227</v>
      </c>
      <c r="F108" s="107" t="n">
        <v>2104318798</v>
      </c>
      <c r="G108" s="95" t="n">
        <v>2</v>
      </c>
      <c r="H108" s="95" t="n">
        <v>1</v>
      </c>
      <c r="I108" s="98" t="s">
        <v>19</v>
      </c>
      <c r="J108" s="58" t="s">
        <v>383</v>
      </c>
      <c r="K108" s="115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s="94" customFormat="true" ht="24.95" hidden="false" customHeight="true" outlineLevel="0" collapsed="false">
      <c r="A109" s="95" t="n">
        <v>107</v>
      </c>
      <c r="B109" s="58" t="s">
        <v>228</v>
      </c>
      <c r="C109" s="58" t="n">
        <v>520079</v>
      </c>
      <c r="D109" s="106" t="s">
        <v>549</v>
      </c>
      <c r="E109" s="106" t="s">
        <v>550</v>
      </c>
      <c r="F109" s="116" t="n">
        <v>2104974005</v>
      </c>
      <c r="G109" s="95" t="n">
        <v>2</v>
      </c>
      <c r="H109" s="95" t="n">
        <v>0</v>
      </c>
      <c r="I109" s="98"/>
      <c r="J109" s="58" t="s">
        <v>383</v>
      </c>
      <c r="K109" s="117"/>
    </row>
    <row r="110" s="94" customFormat="true" ht="29.25" hidden="false" customHeight="true" outlineLevel="0" collapsed="false">
      <c r="A110" s="95" t="n">
        <v>108</v>
      </c>
      <c r="B110" s="58" t="s">
        <v>228</v>
      </c>
      <c r="C110" s="58" t="n">
        <v>520085</v>
      </c>
      <c r="D110" s="106" t="s">
        <v>551</v>
      </c>
      <c r="E110" s="106" t="s">
        <v>230</v>
      </c>
      <c r="F110" s="118" t="n">
        <v>2104962640</v>
      </c>
      <c r="G110" s="95" t="n">
        <v>2</v>
      </c>
      <c r="H110" s="95" t="n">
        <v>1</v>
      </c>
      <c r="I110" s="98" t="s">
        <v>19</v>
      </c>
      <c r="J110" s="58" t="s">
        <v>383</v>
      </c>
      <c r="K110" s="117"/>
    </row>
    <row r="111" s="94" customFormat="true" ht="29.25" hidden="false" customHeight="true" outlineLevel="0" collapsed="false">
      <c r="A111" s="95" t="n">
        <v>109</v>
      </c>
      <c r="B111" s="58" t="s">
        <v>228</v>
      </c>
      <c r="C111" s="58" t="n">
        <v>520087</v>
      </c>
      <c r="D111" s="106" t="s">
        <v>552</v>
      </c>
      <c r="E111" s="106" t="s">
        <v>242</v>
      </c>
      <c r="F111" s="118" t="n">
        <v>2104951235</v>
      </c>
      <c r="G111" s="95" t="n">
        <v>2</v>
      </c>
      <c r="H111" s="95" t="n">
        <v>2</v>
      </c>
      <c r="I111" s="98" t="s">
        <v>19</v>
      </c>
      <c r="J111" s="58" t="s">
        <v>383</v>
      </c>
      <c r="K111" s="119"/>
    </row>
    <row r="112" s="94" customFormat="true" ht="29.25" hidden="false" customHeight="true" outlineLevel="0" collapsed="false">
      <c r="A112" s="95" t="n">
        <v>110</v>
      </c>
      <c r="B112" s="58" t="s">
        <v>228</v>
      </c>
      <c r="C112" s="58" t="n">
        <v>520233</v>
      </c>
      <c r="D112" s="106" t="s">
        <v>553</v>
      </c>
      <c r="E112" s="106" t="s">
        <v>554</v>
      </c>
      <c r="F112" s="118" t="n">
        <v>2105623100</v>
      </c>
      <c r="G112" s="95" t="n">
        <v>2</v>
      </c>
      <c r="H112" s="95" t="n">
        <v>2</v>
      </c>
      <c r="I112" s="98" t="s">
        <v>19</v>
      </c>
      <c r="J112" s="58" t="s">
        <v>383</v>
      </c>
      <c r="K112" s="120"/>
    </row>
    <row r="113" s="94" customFormat="true" ht="29.25" hidden="false" customHeight="true" outlineLevel="0" collapsed="false">
      <c r="A113" s="95" t="n">
        <v>111</v>
      </c>
      <c r="B113" s="58" t="s">
        <v>228</v>
      </c>
      <c r="C113" s="58" t="n">
        <v>520234</v>
      </c>
      <c r="D113" s="106" t="s">
        <v>555</v>
      </c>
      <c r="E113" s="106" t="s">
        <v>556</v>
      </c>
      <c r="F113" s="118" t="n">
        <v>2105623774</v>
      </c>
      <c r="G113" s="95" t="n">
        <v>2</v>
      </c>
      <c r="H113" s="95" t="n">
        <v>1</v>
      </c>
      <c r="I113" s="98"/>
      <c r="J113" s="58" t="s">
        <v>383</v>
      </c>
      <c r="K113" s="119"/>
    </row>
    <row r="114" s="94" customFormat="true" ht="29.25" hidden="false" customHeight="true" outlineLevel="0" collapsed="false">
      <c r="A114" s="95" t="n">
        <v>112</v>
      </c>
      <c r="B114" s="58" t="s">
        <v>228</v>
      </c>
      <c r="C114" s="58" t="n">
        <v>520235</v>
      </c>
      <c r="D114" s="106" t="s">
        <v>557</v>
      </c>
      <c r="E114" s="106" t="s">
        <v>558</v>
      </c>
      <c r="F114" s="118" t="n">
        <v>2105444821</v>
      </c>
      <c r="G114" s="95" t="n">
        <v>2</v>
      </c>
      <c r="H114" s="95" t="n">
        <v>0</v>
      </c>
      <c r="I114" s="98"/>
      <c r="J114" s="58" t="s">
        <v>383</v>
      </c>
      <c r="K114" s="119"/>
    </row>
    <row r="115" s="94" customFormat="true" ht="29.25" hidden="false" customHeight="true" outlineLevel="0" collapsed="false">
      <c r="A115" s="95" t="n">
        <v>113</v>
      </c>
      <c r="B115" s="58" t="s">
        <v>228</v>
      </c>
      <c r="C115" s="58" t="n">
        <v>520274</v>
      </c>
      <c r="D115" s="106" t="s">
        <v>559</v>
      </c>
      <c r="E115" s="106" t="s">
        <v>560</v>
      </c>
      <c r="F115" s="118" t="n">
        <v>2104952123</v>
      </c>
      <c r="G115" s="95" t="n">
        <v>2</v>
      </c>
      <c r="H115" s="95" t="n">
        <v>2</v>
      </c>
      <c r="I115" s="98"/>
      <c r="J115" s="58" t="s">
        <v>383</v>
      </c>
      <c r="K115" s="119"/>
    </row>
    <row r="116" s="94" customFormat="true" ht="29.25" hidden="false" customHeight="true" outlineLevel="0" collapsed="false">
      <c r="A116" s="95" t="n">
        <v>114</v>
      </c>
      <c r="B116" s="58" t="s">
        <v>228</v>
      </c>
      <c r="C116" s="58" t="n">
        <v>520283</v>
      </c>
      <c r="D116" s="106" t="s">
        <v>561</v>
      </c>
      <c r="E116" s="106" t="s">
        <v>562</v>
      </c>
      <c r="F116" s="118" t="n">
        <v>2104969370</v>
      </c>
      <c r="G116" s="95" t="n">
        <v>2</v>
      </c>
      <c r="H116" s="95" t="n">
        <v>1</v>
      </c>
      <c r="I116" s="98"/>
      <c r="J116" s="58" t="s">
        <v>383</v>
      </c>
      <c r="K116" s="119"/>
    </row>
    <row r="117" s="94" customFormat="true" ht="29.25" hidden="false" customHeight="true" outlineLevel="0" collapsed="false">
      <c r="A117" s="95" t="n">
        <v>115</v>
      </c>
      <c r="B117" s="58" t="s">
        <v>228</v>
      </c>
      <c r="C117" s="58" t="n">
        <v>520280</v>
      </c>
      <c r="D117" s="106" t="s">
        <v>563</v>
      </c>
      <c r="E117" s="106" t="s">
        <v>258</v>
      </c>
      <c r="F117" s="118" t="n">
        <v>2104967812</v>
      </c>
      <c r="G117" s="95" t="n">
        <v>2</v>
      </c>
      <c r="H117" s="95" t="n">
        <v>2</v>
      </c>
      <c r="I117" s="98" t="s">
        <v>19</v>
      </c>
      <c r="J117" s="58" t="s">
        <v>383</v>
      </c>
      <c r="K117" s="120"/>
    </row>
    <row r="118" s="94" customFormat="true" ht="29.25" hidden="false" customHeight="true" outlineLevel="0" collapsed="false">
      <c r="A118" s="95" t="n">
        <v>116</v>
      </c>
      <c r="B118" s="58" t="s">
        <v>228</v>
      </c>
      <c r="C118" s="58" t="n">
        <v>520281</v>
      </c>
      <c r="D118" s="106" t="s">
        <v>564</v>
      </c>
      <c r="E118" s="106" t="s">
        <v>565</v>
      </c>
      <c r="F118" s="118" t="n">
        <v>2104957510</v>
      </c>
      <c r="G118" s="95" t="n">
        <v>2</v>
      </c>
      <c r="H118" s="95" t="n">
        <v>0</v>
      </c>
      <c r="I118" s="98"/>
      <c r="J118" s="58" t="s">
        <v>383</v>
      </c>
      <c r="K118" s="119"/>
    </row>
    <row r="119" s="94" customFormat="true" ht="29.25" hidden="false" customHeight="true" outlineLevel="0" collapsed="false">
      <c r="A119" s="95" t="n">
        <v>117</v>
      </c>
      <c r="B119" s="58" t="s">
        <v>228</v>
      </c>
      <c r="C119" s="58" t="n">
        <v>520282</v>
      </c>
      <c r="D119" s="106" t="s">
        <v>566</v>
      </c>
      <c r="E119" s="106" t="s">
        <v>565</v>
      </c>
      <c r="F119" s="118" t="n">
        <v>2104964141</v>
      </c>
      <c r="G119" s="95" t="n">
        <v>1</v>
      </c>
      <c r="H119" s="95" t="n">
        <v>1</v>
      </c>
      <c r="I119" s="98"/>
      <c r="J119" s="58" t="s">
        <v>383</v>
      </c>
      <c r="K119" s="119"/>
    </row>
    <row r="120" s="94" customFormat="true" ht="29.25" hidden="false" customHeight="true" outlineLevel="0" collapsed="false">
      <c r="A120" s="95" t="n">
        <v>118</v>
      </c>
      <c r="B120" s="58" t="s">
        <v>228</v>
      </c>
      <c r="C120" s="58" t="n">
        <v>520307</v>
      </c>
      <c r="D120" s="106" t="s">
        <v>567</v>
      </c>
      <c r="E120" s="106" t="s">
        <v>267</v>
      </c>
      <c r="F120" s="118" t="n">
        <v>2104944820</v>
      </c>
      <c r="G120" s="95" t="n">
        <v>2</v>
      </c>
      <c r="H120" s="95" t="n">
        <v>1</v>
      </c>
      <c r="I120" s="98" t="s">
        <v>19</v>
      </c>
      <c r="J120" s="58" t="s">
        <v>383</v>
      </c>
      <c r="K120" s="119"/>
    </row>
    <row r="121" s="94" customFormat="true" ht="29.25" hidden="false" customHeight="true" outlineLevel="0" collapsed="false">
      <c r="A121" s="95" t="n">
        <v>119</v>
      </c>
      <c r="B121" s="58" t="s">
        <v>228</v>
      </c>
      <c r="C121" s="58" t="n">
        <v>520309</v>
      </c>
      <c r="D121" s="106" t="s">
        <v>568</v>
      </c>
      <c r="E121" s="106" t="s">
        <v>569</v>
      </c>
      <c r="F121" s="118" t="n">
        <v>2105612666</v>
      </c>
      <c r="G121" s="95" t="n">
        <v>2</v>
      </c>
      <c r="H121" s="95" t="n">
        <v>2</v>
      </c>
      <c r="I121" s="98" t="s">
        <v>19</v>
      </c>
      <c r="J121" s="58" t="s">
        <v>383</v>
      </c>
      <c r="K121" s="119"/>
    </row>
    <row r="122" s="94" customFormat="true" ht="29.25" hidden="false" customHeight="true" outlineLevel="0" collapsed="false">
      <c r="A122" s="95" t="n">
        <v>120</v>
      </c>
      <c r="B122" s="58" t="s">
        <v>228</v>
      </c>
      <c r="C122" s="58" t="n">
        <v>520310</v>
      </c>
      <c r="D122" s="106" t="s">
        <v>570</v>
      </c>
      <c r="E122" s="106" t="s">
        <v>558</v>
      </c>
      <c r="F122" s="118" t="n">
        <v>2105445212</v>
      </c>
      <c r="G122" s="95" t="n">
        <v>1</v>
      </c>
      <c r="H122" s="95" t="n">
        <v>0</v>
      </c>
      <c r="I122" s="98"/>
      <c r="J122" s="58" t="s">
        <v>383</v>
      </c>
      <c r="K122" s="119"/>
    </row>
    <row r="123" s="94" customFormat="true" ht="37.5" hidden="false" customHeight="true" outlineLevel="0" collapsed="false">
      <c r="A123" s="95" t="n">
        <v>121</v>
      </c>
      <c r="B123" s="58" t="s">
        <v>228</v>
      </c>
      <c r="C123" s="58" t="n">
        <v>520311</v>
      </c>
      <c r="D123" s="106" t="s">
        <v>571</v>
      </c>
      <c r="E123" s="106" t="s">
        <v>572</v>
      </c>
      <c r="F123" s="118" t="n">
        <v>2104965269</v>
      </c>
      <c r="G123" s="95" t="n">
        <v>2</v>
      </c>
      <c r="H123" s="95" t="n">
        <v>1</v>
      </c>
      <c r="I123" s="98" t="n">
        <v>1</v>
      </c>
      <c r="J123" s="58" t="s">
        <v>383</v>
      </c>
      <c r="K123" s="120"/>
    </row>
    <row r="124" s="94" customFormat="true" ht="29.25" hidden="false" customHeight="true" outlineLevel="0" collapsed="false">
      <c r="A124" s="95" t="n">
        <v>122</v>
      </c>
      <c r="B124" s="58" t="s">
        <v>228</v>
      </c>
      <c r="C124" s="58" t="n">
        <v>520326</v>
      </c>
      <c r="D124" s="106" t="s">
        <v>573</v>
      </c>
      <c r="E124" s="106" t="s">
        <v>574</v>
      </c>
      <c r="F124" s="118" t="n">
        <v>2105625558</v>
      </c>
      <c r="G124" s="95" t="n">
        <v>1</v>
      </c>
      <c r="H124" s="95" t="n">
        <v>0</v>
      </c>
      <c r="I124" s="98"/>
      <c r="J124" s="58" t="s">
        <v>383</v>
      </c>
      <c r="K124" s="119"/>
    </row>
    <row r="125" s="94" customFormat="true" ht="29.25" hidden="false" customHeight="true" outlineLevel="0" collapsed="false">
      <c r="A125" s="95" t="n">
        <v>123</v>
      </c>
      <c r="B125" s="58" t="s">
        <v>228</v>
      </c>
      <c r="C125" s="58" t="n">
        <v>51520</v>
      </c>
      <c r="D125" s="106" t="s">
        <v>575</v>
      </c>
      <c r="E125" s="106" t="s">
        <v>261</v>
      </c>
      <c r="F125" s="118" t="n">
        <v>2105447696</v>
      </c>
      <c r="G125" s="95" t="n">
        <v>2</v>
      </c>
      <c r="H125" s="95" t="n">
        <v>2</v>
      </c>
      <c r="I125" s="98"/>
      <c r="J125" s="58" t="s">
        <v>383</v>
      </c>
      <c r="K125" s="119"/>
    </row>
    <row r="126" s="94" customFormat="true" ht="29.25" hidden="false" customHeight="true" outlineLevel="0" collapsed="false">
      <c r="A126" s="95" t="n">
        <v>124</v>
      </c>
      <c r="B126" s="58" t="s">
        <v>228</v>
      </c>
      <c r="C126" s="58" t="n">
        <v>51531</v>
      </c>
      <c r="D126" s="106" t="s">
        <v>576</v>
      </c>
      <c r="E126" s="106" t="s">
        <v>577</v>
      </c>
      <c r="F126" s="118" t="n">
        <v>2104970501</v>
      </c>
      <c r="G126" s="95" t="n">
        <v>2</v>
      </c>
      <c r="H126" s="95" t="n">
        <v>1</v>
      </c>
      <c r="I126" s="98" t="s">
        <v>19</v>
      </c>
      <c r="J126" s="58" t="s">
        <v>383</v>
      </c>
      <c r="K126" s="120"/>
    </row>
    <row r="127" s="94" customFormat="true" ht="29.25" hidden="false" customHeight="true" outlineLevel="0" collapsed="false">
      <c r="A127" s="95" t="n">
        <v>125</v>
      </c>
      <c r="B127" s="58" t="s">
        <v>228</v>
      </c>
      <c r="C127" s="58" t="n">
        <v>51588</v>
      </c>
      <c r="D127" s="106" t="s">
        <v>578</v>
      </c>
      <c r="E127" s="106" t="s">
        <v>272</v>
      </c>
      <c r="F127" s="118" t="n">
        <v>2104955622</v>
      </c>
      <c r="G127" s="95" t="n">
        <v>2</v>
      </c>
      <c r="H127" s="95" t="n">
        <v>1</v>
      </c>
      <c r="I127" s="98" t="s">
        <v>19</v>
      </c>
      <c r="J127" s="58" t="s">
        <v>383</v>
      </c>
      <c r="K127" s="119"/>
    </row>
    <row r="128" s="94" customFormat="true" ht="55.5" hidden="false" customHeight="true" outlineLevel="0" collapsed="false">
      <c r="A128" s="95" t="n">
        <v>126</v>
      </c>
      <c r="B128" s="58" t="s">
        <v>228</v>
      </c>
      <c r="C128" s="58" t="n">
        <v>51758</v>
      </c>
      <c r="D128" s="106" t="s">
        <v>579</v>
      </c>
      <c r="E128" s="106" t="s">
        <v>580</v>
      </c>
      <c r="F128" s="118" t="n">
        <v>2104941488</v>
      </c>
      <c r="G128" s="95" t="n">
        <v>2</v>
      </c>
      <c r="H128" s="95" t="n">
        <v>1</v>
      </c>
      <c r="I128" s="98" t="n">
        <v>1</v>
      </c>
      <c r="J128" s="58" t="s">
        <v>383</v>
      </c>
      <c r="K128" s="120"/>
    </row>
    <row r="129" s="94" customFormat="true" ht="29.25" hidden="false" customHeight="true" outlineLevel="0" collapsed="false">
      <c r="A129" s="95" t="n">
        <v>127</v>
      </c>
      <c r="B129" s="58" t="s">
        <v>228</v>
      </c>
      <c r="C129" s="58" t="n">
        <v>520731</v>
      </c>
      <c r="D129" s="106" t="s">
        <v>581</v>
      </c>
      <c r="E129" s="106" t="s">
        <v>550</v>
      </c>
      <c r="F129" s="118" t="n">
        <v>2104972162</v>
      </c>
      <c r="G129" s="95" t="n">
        <v>2</v>
      </c>
      <c r="H129" s="95" t="n">
        <v>1</v>
      </c>
      <c r="I129" s="98"/>
      <c r="J129" s="58" t="s">
        <v>383</v>
      </c>
      <c r="K129" s="119"/>
    </row>
    <row r="130" s="94" customFormat="true" ht="29.25" hidden="false" customHeight="true" outlineLevel="0" collapsed="false">
      <c r="A130" s="95" t="n">
        <v>128</v>
      </c>
      <c r="B130" s="58" t="s">
        <v>228</v>
      </c>
      <c r="C130" s="58" t="n">
        <v>520219</v>
      </c>
      <c r="D130" s="106" t="s">
        <v>582</v>
      </c>
      <c r="E130" s="106" t="s">
        <v>583</v>
      </c>
      <c r="F130" s="118" t="n">
        <v>2104834374</v>
      </c>
      <c r="G130" s="95" t="n">
        <v>2</v>
      </c>
      <c r="H130" s="95" t="n">
        <v>1</v>
      </c>
      <c r="I130" s="98"/>
      <c r="J130" s="58" t="s">
        <v>383</v>
      </c>
      <c r="K130" s="119"/>
    </row>
    <row r="131" s="94" customFormat="true" ht="39" hidden="false" customHeight="true" outlineLevel="0" collapsed="false">
      <c r="A131" s="95" t="n">
        <v>129</v>
      </c>
      <c r="B131" s="58" t="s">
        <v>228</v>
      </c>
      <c r="C131" s="58" t="n">
        <v>520220</v>
      </c>
      <c r="D131" s="106" t="s">
        <v>584</v>
      </c>
      <c r="E131" s="106" t="s">
        <v>281</v>
      </c>
      <c r="F131" s="118" t="n">
        <v>2104915411</v>
      </c>
      <c r="G131" s="95" t="n">
        <v>2</v>
      </c>
      <c r="H131" s="95" t="n">
        <v>2</v>
      </c>
      <c r="I131" s="98" t="s">
        <v>19</v>
      </c>
      <c r="J131" s="58" t="s">
        <v>383</v>
      </c>
      <c r="K131" s="119"/>
    </row>
    <row r="132" s="94" customFormat="true" ht="29.25" hidden="false" customHeight="true" outlineLevel="0" collapsed="false">
      <c r="A132" s="95" t="n">
        <v>130</v>
      </c>
      <c r="B132" s="58" t="s">
        <v>228</v>
      </c>
      <c r="C132" s="58" t="n">
        <v>520254</v>
      </c>
      <c r="D132" s="106" t="s">
        <v>585</v>
      </c>
      <c r="E132" s="106" t="s">
        <v>586</v>
      </c>
      <c r="F132" s="118" t="n">
        <v>2103476824</v>
      </c>
      <c r="G132" s="95" t="n">
        <v>2</v>
      </c>
      <c r="H132" s="95" t="s">
        <v>19</v>
      </c>
      <c r="I132" s="98"/>
      <c r="J132" s="58" t="s">
        <v>383</v>
      </c>
      <c r="K132" s="119"/>
    </row>
    <row r="133" s="94" customFormat="true" ht="29.25" hidden="false" customHeight="true" outlineLevel="0" collapsed="false">
      <c r="A133" s="95" t="n">
        <v>131</v>
      </c>
      <c r="B133" s="58" t="s">
        <v>228</v>
      </c>
      <c r="C133" s="58" t="n">
        <v>520373</v>
      </c>
      <c r="D133" s="106" t="s">
        <v>587</v>
      </c>
      <c r="E133" s="106" t="s">
        <v>287</v>
      </c>
      <c r="F133" s="118" t="n">
        <v>2104824787</v>
      </c>
      <c r="G133" s="95" t="n">
        <v>2</v>
      </c>
      <c r="H133" s="95" t="n">
        <v>2</v>
      </c>
      <c r="I133" s="98"/>
      <c r="J133" s="58" t="s">
        <v>383</v>
      </c>
      <c r="K133" s="119"/>
    </row>
    <row r="134" s="94" customFormat="true" ht="20.25" hidden="false" customHeight="true" outlineLevel="0" collapsed="false">
      <c r="A134" s="95" t="n">
        <v>132</v>
      </c>
      <c r="B134" s="58" t="s">
        <v>228</v>
      </c>
      <c r="C134" s="58" t="n">
        <v>520395</v>
      </c>
      <c r="D134" s="106" t="s">
        <v>588</v>
      </c>
      <c r="E134" s="106" t="s">
        <v>290</v>
      </c>
      <c r="F134" s="118" t="n">
        <v>2104827223</v>
      </c>
      <c r="G134" s="95" t="n">
        <v>2</v>
      </c>
      <c r="H134" s="95" t="n">
        <v>1</v>
      </c>
      <c r="I134" s="98" t="s">
        <v>19</v>
      </c>
      <c r="J134" s="58" t="s">
        <v>383</v>
      </c>
      <c r="K134" s="119"/>
    </row>
    <row r="135" s="94" customFormat="true" ht="29.25" hidden="false" customHeight="true" outlineLevel="0" collapsed="false">
      <c r="A135" s="95" t="n">
        <v>133</v>
      </c>
      <c r="B135" s="58" t="s">
        <v>228</v>
      </c>
      <c r="C135" s="58" t="n">
        <v>520824</v>
      </c>
      <c r="D135" s="106" t="s">
        <v>589</v>
      </c>
      <c r="E135" s="106" t="s">
        <v>293</v>
      </c>
      <c r="F135" s="118" t="n">
        <v>2104909544</v>
      </c>
      <c r="G135" s="95" t="n">
        <v>2</v>
      </c>
      <c r="H135" s="95" t="n">
        <v>0</v>
      </c>
      <c r="I135" s="98"/>
      <c r="J135" s="58" t="s">
        <v>383</v>
      </c>
      <c r="K135" s="119"/>
    </row>
    <row r="136" s="94" customFormat="true" ht="38.25" hidden="false" customHeight="true" outlineLevel="0" collapsed="false">
      <c r="A136" s="95" t="n">
        <v>134</v>
      </c>
      <c r="B136" s="58" t="s">
        <v>228</v>
      </c>
      <c r="C136" s="58" t="n">
        <v>520733</v>
      </c>
      <c r="D136" s="106" t="s">
        <v>590</v>
      </c>
      <c r="E136" s="106" t="s">
        <v>293</v>
      </c>
      <c r="F136" s="118" t="n">
        <v>2104929690</v>
      </c>
      <c r="G136" s="95" t="n">
        <v>1</v>
      </c>
      <c r="H136" s="95" t="n">
        <v>1</v>
      </c>
      <c r="I136" s="98" t="s">
        <v>19</v>
      </c>
      <c r="J136" s="58" t="s">
        <v>383</v>
      </c>
      <c r="K136" s="119"/>
    </row>
    <row r="137" customFormat="false" ht="45.75" hidden="false" customHeight="true" outlineLevel="0" collapsed="false">
      <c r="A137" s="121"/>
      <c r="B137" s="121"/>
      <c r="C137" s="121"/>
      <c r="D137" s="122"/>
      <c r="E137" s="122"/>
      <c r="F137" s="122"/>
      <c r="G137" s="123" t="s">
        <v>295</v>
      </c>
      <c r="H137" s="123"/>
      <c r="I137" s="124" t="n">
        <f aca="false">SUM(I3:I136)</f>
        <v>2</v>
      </c>
      <c r="J137" s="121"/>
      <c r="K137" s="85"/>
    </row>
    <row r="138" customFormat="false" ht="15" hidden="false" customHeight="true" outlineLevel="0" collapsed="false">
      <c r="I138" s="84" t="s">
        <v>19</v>
      </c>
      <c r="K138" s="85"/>
    </row>
    <row r="139" customFormat="false" ht="31.5" hidden="false" customHeight="true" outlineLevel="0" collapsed="false">
      <c r="H139" s="84" t="s">
        <v>19</v>
      </c>
      <c r="K139" s="85"/>
    </row>
    <row r="140" customFormat="false" ht="24.95" hidden="false" customHeight="true" outlineLevel="0" collapsed="false">
      <c r="A140" s="125" t="s">
        <v>591</v>
      </c>
      <c r="B140" s="125"/>
      <c r="C140" s="125"/>
      <c r="K140" s="85"/>
    </row>
    <row r="141" s="94" customFormat="true" ht="24.95" hidden="false" customHeight="true" outlineLevel="0" collapsed="false">
      <c r="A141" s="55" t="s">
        <v>1</v>
      </c>
      <c r="B141" s="55" t="s">
        <v>2</v>
      </c>
      <c r="C141" s="55" t="s">
        <v>3</v>
      </c>
      <c r="D141" s="55" t="s">
        <v>592</v>
      </c>
      <c r="E141" s="55" t="s">
        <v>5</v>
      </c>
      <c r="F141" s="92" t="s">
        <v>297</v>
      </c>
      <c r="G141" s="92" t="s">
        <v>7</v>
      </c>
      <c r="H141" s="92" t="s">
        <v>379</v>
      </c>
      <c r="I141" s="92" t="s">
        <v>380</v>
      </c>
      <c r="J141" s="55" t="s">
        <v>381</v>
      </c>
    </row>
    <row r="142" s="128" customFormat="true" ht="24.95" hidden="false" customHeight="true" outlineLevel="0" collapsed="false">
      <c r="A142" s="95" t="n">
        <v>1</v>
      </c>
      <c r="B142" s="95" t="s">
        <v>169</v>
      </c>
      <c r="C142" s="95" t="n">
        <v>520186</v>
      </c>
      <c r="D142" s="96" t="s">
        <v>593</v>
      </c>
      <c r="E142" s="96" t="s">
        <v>594</v>
      </c>
      <c r="F142" s="99" t="n">
        <v>2104652639</v>
      </c>
      <c r="G142" s="95" t="n">
        <v>2</v>
      </c>
      <c r="H142" s="95" t="n">
        <v>0</v>
      </c>
      <c r="I142" s="126" t="s">
        <v>19</v>
      </c>
      <c r="J142" s="95" t="s">
        <v>383</v>
      </c>
      <c r="K142" s="127"/>
    </row>
    <row r="143" s="128" customFormat="true" ht="24.95" hidden="false" customHeight="true" outlineLevel="0" collapsed="false">
      <c r="A143" s="95" t="n">
        <v>2</v>
      </c>
      <c r="B143" s="95" t="s">
        <v>169</v>
      </c>
      <c r="C143" s="95" t="n">
        <v>520187</v>
      </c>
      <c r="D143" s="96" t="s">
        <v>595</v>
      </c>
      <c r="E143" s="96" t="s">
        <v>596</v>
      </c>
      <c r="F143" s="99" t="n">
        <v>2104657113</v>
      </c>
      <c r="G143" s="95" t="n">
        <v>2</v>
      </c>
      <c r="H143" s="95" t="n">
        <v>0</v>
      </c>
      <c r="I143" s="126" t="n">
        <v>1</v>
      </c>
      <c r="J143" s="95" t="s">
        <v>383</v>
      </c>
      <c r="K143" s="109"/>
    </row>
    <row r="144" s="128" customFormat="true" ht="24.95" hidden="false" customHeight="true" outlineLevel="0" collapsed="false">
      <c r="A144" s="95" t="n">
        <v>3</v>
      </c>
      <c r="B144" s="95" t="s">
        <v>169</v>
      </c>
      <c r="C144" s="95" t="n">
        <v>520245</v>
      </c>
      <c r="D144" s="96" t="s">
        <v>597</v>
      </c>
      <c r="E144" s="96" t="s">
        <v>598</v>
      </c>
      <c r="F144" s="99" t="n">
        <v>2104657112</v>
      </c>
      <c r="G144" s="95" t="n">
        <v>2</v>
      </c>
      <c r="H144" s="95" t="n">
        <v>1</v>
      </c>
      <c r="I144" s="126" t="s">
        <v>19</v>
      </c>
      <c r="J144" s="95" t="s">
        <v>383</v>
      </c>
      <c r="K144" s="109"/>
    </row>
    <row r="145" s="128" customFormat="true" ht="24.95" hidden="false" customHeight="true" outlineLevel="0" collapsed="false">
      <c r="A145" s="95" t="n">
        <v>4</v>
      </c>
      <c r="B145" s="95" t="s">
        <v>169</v>
      </c>
      <c r="C145" s="95" t="n">
        <v>520294</v>
      </c>
      <c r="D145" s="96" t="s">
        <v>599</v>
      </c>
      <c r="E145" s="96" t="s">
        <v>600</v>
      </c>
      <c r="F145" s="99" t="n">
        <v>2104656988</v>
      </c>
      <c r="G145" s="95" t="n">
        <v>2</v>
      </c>
      <c r="H145" s="95" t="n">
        <v>0</v>
      </c>
      <c r="I145" s="126" t="s">
        <v>19</v>
      </c>
      <c r="J145" s="95" t="s">
        <v>383</v>
      </c>
      <c r="K145" s="109"/>
    </row>
    <row r="146" s="128" customFormat="true" ht="24.95" hidden="false" customHeight="true" outlineLevel="0" collapsed="false">
      <c r="A146" s="95" t="n">
        <v>5</v>
      </c>
      <c r="B146" s="95" t="s">
        <v>169</v>
      </c>
      <c r="C146" s="95" t="n">
        <v>520427</v>
      </c>
      <c r="D146" s="96" t="s">
        <v>601</v>
      </c>
      <c r="E146" s="96" t="s">
        <v>602</v>
      </c>
      <c r="F146" s="99" t="n">
        <v>2104653386</v>
      </c>
      <c r="G146" s="95" t="n">
        <v>1</v>
      </c>
      <c r="H146" s="95" t="n">
        <v>0</v>
      </c>
      <c r="I146" s="126" t="s">
        <v>19</v>
      </c>
      <c r="J146" s="95" t="s">
        <v>383</v>
      </c>
      <c r="K146" s="109"/>
    </row>
    <row r="147" s="128" customFormat="true" ht="24.95" hidden="false" customHeight="true" outlineLevel="0" collapsed="false">
      <c r="A147" s="95" t="n">
        <v>6</v>
      </c>
      <c r="B147" s="95" t="s">
        <v>169</v>
      </c>
      <c r="C147" s="95" t="n">
        <v>520428</v>
      </c>
      <c r="D147" s="96" t="s">
        <v>603</v>
      </c>
      <c r="E147" s="96" t="s">
        <v>604</v>
      </c>
      <c r="F147" s="99" t="n">
        <v>2104655169</v>
      </c>
      <c r="G147" s="95" t="n">
        <v>2</v>
      </c>
      <c r="H147" s="95" t="n">
        <v>0</v>
      </c>
      <c r="I147" s="126" t="s">
        <v>19</v>
      </c>
      <c r="J147" s="95" t="s">
        <v>383</v>
      </c>
      <c r="K147" s="109"/>
    </row>
    <row r="148" s="128" customFormat="true" ht="24.95" hidden="false" customHeight="true" outlineLevel="0" collapsed="false">
      <c r="A148" s="95" t="n">
        <v>7</v>
      </c>
      <c r="B148" s="95" t="s">
        <v>169</v>
      </c>
      <c r="C148" s="95" t="n">
        <v>520440</v>
      </c>
      <c r="D148" s="96" t="s">
        <v>605</v>
      </c>
      <c r="E148" s="96" t="s">
        <v>309</v>
      </c>
      <c r="F148" s="99" t="n">
        <v>2104650060</v>
      </c>
      <c r="G148" s="95" t="n">
        <v>2</v>
      </c>
      <c r="H148" s="95" t="n">
        <v>0</v>
      </c>
      <c r="I148" s="126" t="s">
        <v>19</v>
      </c>
      <c r="J148" s="95" t="s">
        <v>383</v>
      </c>
      <c r="K148" s="129"/>
    </row>
    <row r="149" s="128" customFormat="true" ht="24.95" hidden="false" customHeight="true" outlineLevel="0" collapsed="false">
      <c r="A149" s="95" t="n">
        <v>8</v>
      </c>
      <c r="B149" s="95" t="s">
        <v>169</v>
      </c>
      <c r="C149" s="95" t="n">
        <v>520548</v>
      </c>
      <c r="D149" s="96" t="s">
        <v>606</v>
      </c>
      <c r="E149" s="96" t="s">
        <v>607</v>
      </c>
      <c r="F149" s="99" t="n">
        <v>2104680980</v>
      </c>
      <c r="G149" s="95" t="n">
        <v>1</v>
      </c>
      <c r="H149" s="95" t="n">
        <v>0</v>
      </c>
      <c r="I149" s="126" t="s">
        <v>19</v>
      </c>
      <c r="J149" s="95" t="s">
        <v>383</v>
      </c>
      <c r="K149" s="130"/>
    </row>
    <row r="150" s="128" customFormat="true" ht="24.95" hidden="false" customHeight="true" outlineLevel="0" collapsed="false">
      <c r="A150" s="95" t="n">
        <v>10</v>
      </c>
      <c r="B150" s="95" t="s">
        <v>169</v>
      </c>
      <c r="C150" s="95" t="n">
        <v>520362</v>
      </c>
      <c r="D150" s="96" t="s">
        <v>608</v>
      </c>
      <c r="E150" s="96" t="s">
        <v>311</v>
      </c>
      <c r="F150" s="99" t="n">
        <v>2104662951</v>
      </c>
      <c r="G150" s="95" t="n">
        <v>2</v>
      </c>
      <c r="H150" s="95" t="n">
        <v>0</v>
      </c>
      <c r="I150" s="126" t="s">
        <v>19</v>
      </c>
      <c r="J150" s="95" t="s">
        <v>383</v>
      </c>
      <c r="K150" s="109"/>
    </row>
    <row r="151" s="128" customFormat="true" ht="24.95" hidden="false" customHeight="true" outlineLevel="0" collapsed="false">
      <c r="A151" s="95" t="n">
        <v>9</v>
      </c>
      <c r="B151" s="95" t="s">
        <v>169</v>
      </c>
      <c r="C151" s="95" t="n">
        <v>520189</v>
      </c>
      <c r="D151" s="96" t="s">
        <v>609</v>
      </c>
      <c r="E151" s="96" t="s">
        <v>610</v>
      </c>
      <c r="F151" s="99" t="n">
        <v>2104673010</v>
      </c>
      <c r="G151" s="95" t="n">
        <v>2</v>
      </c>
      <c r="H151" s="95" t="n">
        <v>1</v>
      </c>
      <c r="I151" s="126" t="s">
        <v>19</v>
      </c>
      <c r="J151" s="95" t="s">
        <v>383</v>
      </c>
      <c r="K151" s="109"/>
    </row>
    <row r="152" s="128" customFormat="true" ht="24.95" hidden="false" customHeight="true" outlineLevel="0" collapsed="false">
      <c r="A152" s="95" t="n">
        <v>11</v>
      </c>
      <c r="B152" s="95" t="s">
        <v>169</v>
      </c>
      <c r="C152" s="95" t="n">
        <v>520441</v>
      </c>
      <c r="D152" s="96" t="s">
        <v>611</v>
      </c>
      <c r="E152" s="96" t="s">
        <v>315</v>
      </c>
      <c r="F152" s="99" t="n">
        <v>2104686910</v>
      </c>
      <c r="G152" s="95" t="n">
        <v>2</v>
      </c>
      <c r="H152" s="95" t="n">
        <v>0</v>
      </c>
      <c r="I152" s="126" t="s">
        <v>19</v>
      </c>
      <c r="J152" s="95" t="s">
        <v>383</v>
      </c>
      <c r="K152" s="109"/>
    </row>
    <row r="153" s="128" customFormat="true" ht="24.95" hidden="false" customHeight="true" outlineLevel="0" collapsed="false">
      <c r="A153" s="95" t="n">
        <v>13</v>
      </c>
      <c r="B153" s="95" t="s">
        <v>169</v>
      </c>
      <c r="C153" s="95" t="n">
        <v>520426</v>
      </c>
      <c r="D153" s="96" t="s">
        <v>612</v>
      </c>
      <c r="E153" s="96" t="s">
        <v>613</v>
      </c>
      <c r="F153" s="99" t="n">
        <v>2104662559</v>
      </c>
      <c r="G153" s="95" t="n">
        <v>1</v>
      </c>
      <c r="H153" s="95" t="n">
        <v>0</v>
      </c>
      <c r="I153" s="126" t="s">
        <v>19</v>
      </c>
      <c r="J153" s="95" t="s">
        <v>383</v>
      </c>
      <c r="K153" s="109"/>
    </row>
    <row r="154" s="128" customFormat="true" ht="24.95" hidden="false" customHeight="true" outlineLevel="0" collapsed="false">
      <c r="A154" s="95" t="n">
        <v>12</v>
      </c>
      <c r="B154" s="95" t="s">
        <v>169</v>
      </c>
      <c r="C154" s="95" t="n">
        <v>520382</v>
      </c>
      <c r="D154" s="96" t="s">
        <v>614</v>
      </c>
      <c r="E154" s="96" t="s">
        <v>320</v>
      </c>
      <c r="F154" s="99" t="n">
        <v>2104674301</v>
      </c>
      <c r="G154" s="95" t="n">
        <v>1</v>
      </c>
      <c r="H154" s="95" t="n">
        <v>0</v>
      </c>
      <c r="I154" s="126" t="s">
        <v>19</v>
      </c>
      <c r="J154" s="95" t="s">
        <v>383</v>
      </c>
      <c r="K154" s="109"/>
    </row>
    <row r="155" s="128" customFormat="true" ht="24.95" hidden="false" customHeight="true" outlineLevel="0" collapsed="false">
      <c r="A155" s="95" t="n">
        <v>14</v>
      </c>
      <c r="B155" s="95" t="s">
        <v>169</v>
      </c>
      <c r="C155" s="95" t="n">
        <v>520296</v>
      </c>
      <c r="D155" s="96" t="s">
        <v>615</v>
      </c>
      <c r="E155" s="96" t="s">
        <v>616</v>
      </c>
      <c r="F155" s="99" t="n">
        <v>2104671710</v>
      </c>
      <c r="G155" s="95" t="n">
        <v>2</v>
      </c>
      <c r="H155" s="95" t="n">
        <v>0</v>
      </c>
      <c r="I155" s="126" t="s">
        <v>19</v>
      </c>
      <c r="J155" s="95" t="s">
        <v>383</v>
      </c>
      <c r="K155" s="129"/>
    </row>
    <row r="156" s="128" customFormat="true" ht="24.95" hidden="false" customHeight="true" outlineLevel="0" collapsed="false">
      <c r="A156" s="95" t="n">
        <v>15</v>
      </c>
      <c r="B156" s="95" t="s">
        <v>169</v>
      </c>
      <c r="C156" s="95" t="n">
        <v>520361</v>
      </c>
      <c r="D156" s="96" t="s">
        <v>617</v>
      </c>
      <c r="E156" s="96" t="s">
        <v>324</v>
      </c>
      <c r="F156" s="99" t="n">
        <v>2104677895</v>
      </c>
      <c r="G156" s="95" t="n">
        <v>2</v>
      </c>
      <c r="H156" s="95" t="n">
        <v>0</v>
      </c>
      <c r="I156" s="126" t="s">
        <v>19</v>
      </c>
      <c r="J156" s="95" t="s">
        <v>383</v>
      </c>
      <c r="K156" s="114"/>
    </row>
    <row r="157" s="128" customFormat="true" ht="24.95" hidden="false" customHeight="true" outlineLevel="0" collapsed="false">
      <c r="A157" s="95" t="n">
        <v>16</v>
      </c>
      <c r="B157" s="95" t="s">
        <v>169</v>
      </c>
      <c r="C157" s="95" t="n">
        <v>520332</v>
      </c>
      <c r="D157" s="96" t="s">
        <v>618</v>
      </c>
      <c r="E157" s="96" t="s">
        <v>327</v>
      </c>
      <c r="F157" s="99" t="n">
        <v>2104673793</v>
      </c>
      <c r="G157" s="95" t="n">
        <v>1</v>
      </c>
      <c r="H157" s="95" t="n">
        <v>0</v>
      </c>
      <c r="I157" s="126" t="s">
        <v>19</v>
      </c>
      <c r="J157" s="95" t="s">
        <v>383</v>
      </c>
      <c r="K157" s="131"/>
    </row>
    <row r="158" customFormat="false" ht="24.95" hidden="false" customHeight="true" outlineLevel="0" collapsed="false">
      <c r="G158" s="123" t="s">
        <v>295</v>
      </c>
      <c r="H158" s="123"/>
      <c r="I158" s="132" t="n">
        <f aca="false">SUM(I142:I157)</f>
        <v>1</v>
      </c>
      <c r="K158" s="85"/>
    </row>
    <row r="160" s="133" customFormat="true" ht="15" hidden="false" customHeight="true" outlineLevel="0" collapsed="false">
      <c r="A160" s="125" t="s">
        <v>619</v>
      </c>
      <c r="B160" s="125"/>
      <c r="C160" s="125"/>
      <c r="G160" s="134"/>
      <c r="H160" s="134"/>
      <c r="I160" s="134"/>
      <c r="J160" s="134"/>
      <c r="K160" s="135"/>
    </row>
    <row r="161" s="94" customFormat="true" ht="28.5" hidden="false" customHeight="true" outlineLevel="0" collapsed="false">
      <c r="A161" s="55" t="s">
        <v>1</v>
      </c>
      <c r="B161" s="55" t="s">
        <v>2</v>
      </c>
      <c r="C161" s="55" t="s">
        <v>3</v>
      </c>
      <c r="D161" s="55" t="s">
        <v>620</v>
      </c>
      <c r="E161" s="55" t="s">
        <v>5</v>
      </c>
      <c r="F161" s="92" t="s">
        <v>297</v>
      </c>
      <c r="G161" s="92" t="s">
        <v>7</v>
      </c>
      <c r="H161" s="92" t="s">
        <v>379</v>
      </c>
      <c r="I161" s="92" t="s">
        <v>380</v>
      </c>
      <c r="J161" s="55" t="s">
        <v>381</v>
      </c>
      <c r="K161" s="93"/>
    </row>
    <row r="162" s="137" customFormat="true" ht="28.5" hidden="false" customHeight="true" outlineLevel="0" collapsed="false">
      <c r="A162" s="95" t="n">
        <v>1</v>
      </c>
      <c r="B162" s="95" t="s">
        <v>14</v>
      </c>
      <c r="C162" s="95" t="n">
        <v>520524</v>
      </c>
      <c r="D162" s="96" t="s">
        <v>621</v>
      </c>
      <c r="E162" s="96" t="s">
        <v>333</v>
      </c>
      <c r="F162" s="99" t="n">
        <v>2736033936</v>
      </c>
      <c r="G162" s="95" t="n">
        <v>2</v>
      </c>
      <c r="H162" s="95" t="n">
        <v>1</v>
      </c>
      <c r="I162" s="98" t="n">
        <v>0</v>
      </c>
      <c r="J162" s="95" t="s">
        <v>383</v>
      </c>
      <c r="K162" s="136"/>
    </row>
    <row r="163" s="137" customFormat="true" ht="28.5" hidden="false" customHeight="true" outlineLevel="0" collapsed="false">
      <c r="A163" s="95" t="n">
        <v>2</v>
      </c>
      <c r="B163" s="95" t="s">
        <v>14</v>
      </c>
      <c r="C163" s="95" t="n">
        <v>520530</v>
      </c>
      <c r="D163" s="96" t="s">
        <v>622</v>
      </c>
      <c r="E163" s="96" t="s">
        <v>333</v>
      </c>
      <c r="F163" s="99" t="n">
        <v>2736038265</v>
      </c>
      <c r="G163" s="95" t="n">
        <v>1</v>
      </c>
      <c r="H163" s="95" t="n">
        <v>1</v>
      </c>
      <c r="I163" s="98" t="n">
        <v>0</v>
      </c>
      <c r="J163" s="95" t="s">
        <v>383</v>
      </c>
      <c r="K163" s="136"/>
    </row>
    <row r="164" s="137" customFormat="true" ht="28.5" hidden="false" customHeight="true" outlineLevel="0" collapsed="false">
      <c r="A164" s="95" t="n">
        <v>3</v>
      </c>
      <c r="B164" s="95" t="s">
        <v>339</v>
      </c>
      <c r="C164" s="95" t="n">
        <v>520156</v>
      </c>
      <c r="D164" s="96" t="s">
        <v>623</v>
      </c>
      <c r="E164" s="96" t="s">
        <v>341</v>
      </c>
      <c r="F164" s="99" t="n">
        <v>2297022865</v>
      </c>
      <c r="G164" s="95" t="n">
        <v>3</v>
      </c>
      <c r="H164" s="95" t="n">
        <v>1</v>
      </c>
      <c r="I164" s="98" t="n">
        <v>0</v>
      </c>
      <c r="J164" s="95" t="s">
        <v>383</v>
      </c>
      <c r="K164" s="136"/>
    </row>
    <row r="165" s="137" customFormat="true" ht="28.5" hidden="false" customHeight="true" outlineLevel="0" collapsed="false">
      <c r="A165" s="95" t="n">
        <v>4</v>
      </c>
      <c r="B165" s="95" t="s">
        <v>339</v>
      </c>
      <c r="C165" s="95" t="n">
        <v>520107</v>
      </c>
      <c r="D165" s="96" t="s">
        <v>624</v>
      </c>
      <c r="E165" s="96" t="s">
        <v>356</v>
      </c>
      <c r="F165" s="99" t="n">
        <v>2298043159</v>
      </c>
      <c r="G165" s="95" t="n">
        <v>3</v>
      </c>
      <c r="H165" s="95" t="n">
        <v>1</v>
      </c>
      <c r="I165" s="98" t="n">
        <v>0</v>
      </c>
      <c r="J165" s="95" t="s">
        <v>383</v>
      </c>
      <c r="K165" s="136"/>
    </row>
    <row r="166" s="137" customFormat="true" ht="28.5" hidden="false" customHeight="true" outlineLevel="0" collapsed="false">
      <c r="A166" s="95" t="n">
        <v>5</v>
      </c>
      <c r="B166" s="95" t="s">
        <v>339</v>
      </c>
      <c r="C166" s="95" t="n">
        <v>520104</v>
      </c>
      <c r="D166" s="96" t="s">
        <v>625</v>
      </c>
      <c r="E166" s="96" t="s">
        <v>345</v>
      </c>
      <c r="F166" s="99" t="n">
        <v>2298022962</v>
      </c>
      <c r="G166" s="95" t="n">
        <v>2</v>
      </c>
      <c r="H166" s="95" t="n">
        <v>1</v>
      </c>
      <c r="I166" s="98" t="n">
        <v>0</v>
      </c>
      <c r="J166" s="95" t="s">
        <v>383</v>
      </c>
      <c r="K166" s="136"/>
    </row>
    <row r="167" s="137" customFormat="true" ht="28.5" hidden="false" customHeight="true" outlineLevel="0" collapsed="false">
      <c r="A167" s="95" t="n">
        <v>6</v>
      </c>
      <c r="B167" s="95" t="s">
        <v>339</v>
      </c>
      <c r="C167" s="95" t="n">
        <v>520153</v>
      </c>
      <c r="D167" s="96" t="s">
        <v>626</v>
      </c>
      <c r="E167" s="96" t="s">
        <v>358</v>
      </c>
      <c r="F167" s="99" t="n">
        <v>2298073001</v>
      </c>
      <c r="G167" s="95" t="n">
        <v>3</v>
      </c>
      <c r="H167" s="95" t="n">
        <v>1</v>
      </c>
      <c r="I167" s="98" t="n">
        <v>0</v>
      </c>
      <c r="J167" s="95" t="s">
        <v>383</v>
      </c>
      <c r="K167" s="136"/>
    </row>
    <row r="168" s="137" customFormat="true" ht="28.5" hidden="false" customHeight="true" outlineLevel="0" collapsed="false">
      <c r="A168" s="95" t="n">
        <v>7</v>
      </c>
      <c r="B168" s="95" t="s">
        <v>339</v>
      </c>
      <c r="C168" s="95" t="n">
        <v>520154</v>
      </c>
      <c r="D168" s="96" t="s">
        <v>627</v>
      </c>
      <c r="E168" s="96" t="s">
        <v>343</v>
      </c>
      <c r="F168" s="99" t="n">
        <v>2298053594</v>
      </c>
      <c r="G168" s="95" t="n">
        <v>2</v>
      </c>
      <c r="H168" s="95" t="n">
        <v>1</v>
      </c>
      <c r="I168" s="98" t="n">
        <v>0</v>
      </c>
      <c r="J168" s="95" t="s">
        <v>383</v>
      </c>
      <c r="K168" s="136"/>
    </row>
    <row r="169" s="137" customFormat="true" ht="28.5" hidden="false" customHeight="true" outlineLevel="0" collapsed="false">
      <c r="A169" s="95" t="n">
        <v>8</v>
      </c>
      <c r="B169" s="95" t="s">
        <v>339</v>
      </c>
      <c r="C169" s="95" t="n">
        <v>520260</v>
      </c>
      <c r="D169" s="96" t="s">
        <v>628</v>
      </c>
      <c r="E169" s="96" t="s">
        <v>341</v>
      </c>
      <c r="F169" s="99" t="n">
        <v>2297022203</v>
      </c>
      <c r="G169" s="95" t="n">
        <v>3</v>
      </c>
      <c r="H169" s="95" t="n">
        <v>1</v>
      </c>
      <c r="I169" s="98" t="n">
        <v>0</v>
      </c>
      <c r="J169" s="95" t="s">
        <v>383</v>
      </c>
      <c r="K169" s="136"/>
    </row>
    <row r="170" s="137" customFormat="true" ht="28.5" hidden="false" customHeight="true" outlineLevel="0" collapsed="false">
      <c r="A170" s="95" t="n">
        <v>9</v>
      </c>
      <c r="B170" s="95" t="s">
        <v>339</v>
      </c>
      <c r="C170" s="95" t="n">
        <v>520652</v>
      </c>
      <c r="D170" s="96" t="s">
        <v>629</v>
      </c>
      <c r="E170" s="96" t="s">
        <v>356</v>
      </c>
      <c r="F170" s="99" t="s">
        <v>630</v>
      </c>
      <c r="G170" s="95" t="n">
        <v>2</v>
      </c>
      <c r="H170" s="95" t="n">
        <v>0</v>
      </c>
      <c r="I170" s="98" t="n">
        <v>0</v>
      </c>
      <c r="J170" s="95" t="s">
        <v>383</v>
      </c>
      <c r="K170" s="136"/>
    </row>
    <row r="171" s="137" customFormat="true" ht="28.5" hidden="false" customHeight="true" outlineLevel="0" collapsed="false">
      <c r="A171" s="95" t="n">
        <v>10</v>
      </c>
      <c r="B171" s="95" t="s">
        <v>339</v>
      </c>
      <c r="C171" s="95" t="n">
        <v>520236</v>
      </c>
      <c r="D171" s="96" t="s">
        <v>631</v>
      </c>
      <c r="E171" s="96" t="s">
        <v>345</v>
      </c>
      <c r="F171" s="99" t="n">
        <v>2298024339</v>
      </c>
      <c r="G171" s="95" t="n">
        <v>1</v>
      </c>
      <c r="H171" s="95" t="n">
        <v>0</v>
      </c>
      <c r="I171" s="98" t="n">
        <v>0</v>
      </c>
      <c r="J171" s="95" t="s">
        <v>383</v>
      </c>
      <c r="K171" s="136"/>
    </row>
    <row r="172" s="137" customFormat="true" ht="28.5" hidden="false" customHeight="true" outlineLevel="0" collapsed="false">
      <c r="A172" s="95" t="n">
        <v>11</v>
      </c>
      <c r="B172" s="95" t="s">
        <v>339</v>
      </c>
      <c r="C172" s="95" t="n">
        <v>520651</v>
      </c>
      <c r="D172" s="96" t="s">
        <v>632</v>
      </c>
      <c r="E172" s="96" t="s">
        <v>358</v>
      </c>
      <c r="F172" s="99" t="n">
        <v>2298073001</v>
      </c>
      <c r="G172" s="95" t="n">
        <v>2</v>
      </c>
      <c r="H172" s="95" t="n">
        <v>0</v>
      </c>
      <c r="I172" s="98" t="n">
        <v>0</v>
      </c>
      <c r="J172" s="95" t="s">
        <v>383</v>
      </c>
      <c r="K172" s="136"/>
    </row>
    <row r="173" s="137" customFormat="true" ht="28.5" hidden="false" customHeight="true" outlineLevel="0" collapsed="false">
      <c r="A173" s="95" t="n">
        <v>12</v>
      </c>
      <c r="B173" s="95" t="s">
        <v>339</v>
      </c>
      <c r="C173" s="95" t="n">
        <v>520259</v>
      </c>
      <c r="D173" s="96" t="s">
        <v>633</v>
      </c>
      <c r="E173" s="96" t="s">
        <v>343</v>
      </c>
      <c r="F173" s="99" t="n">
        <v>2298053557</v>
      </c>
      <c r="G173" s="95" t="n">
        <v>2</v>
      </c>
      <c r="H173" s="95" t="n">
        <v>0</v>
      </c>
      <c r="I173" s="98" t="n">
        <v>0</v>
      </c>
      <c r="J173" s="95" t="s">
        <v>383</v>
      </c>
      <c r="K173" s="136"/>
    </row>
    <row r="174" s="137" customFormat="true" ht="28.5" hidden="false" customHeight="true" outlineLevel="0" collapsed="false">
      <c r="A174" s="95" t="n">
        <v>13</v>
      </c>
      <c r="B174" s="95" t="s">
        <v>339</v>
      </c>
      <c r="C174" s="95" t="n">
        <v>520560</v>
      </c>
      <c r="D174" s="96" t="s">
        <v>634</v>
      </c>
      <c r="E174" s="96" t="s">
        <v>345</v>
      </c>
      <c r="F174" s="99" t="n">
        <v>2298029090</v>
      </c>
      <c r="G174" s="95" t="n">
        <v>1</v>
      </c>
      <c r="H174" s="95" t="n">
        <v>0</v>
      </c>
      <c r="I174" s="98" t="n">
        <v>0</v>
      </c>
      <c r="J174" s="95" t="s">
        <v>383</v>
      </c>
      <c r="K174" s="136"/>
    </row>
    <row r="175" s="137" customFormat="true" ht="28.5" hidden="false" customHeight="true" outlineLevel="0" collapsed="false">
      <c r="A175" s="95" t="n">
        <v>14</v>
      </c>
      <c r="B175" s="95" t="s">
        <v>339</v>
      </c>
      <c r="C175" s="95" t="n">
        <v>520363</v>
      </c>
      <c r="D175" s="96" t="s">
        <v>635</v>
      </c>
      <c r="E175" s="96" t="s">
        <v>341</v>
      </c>
      <c r="F175" s="99" t="n">
        <v>2297025835</v>
      </c>
      <c r="G175" s="95" t="n">
        <v>2</v>
      </c>
      <c r="H175" s="95" t="n">
        <v>0</v>
      </c>
      <c r="I175" s="98" t="n">
        <v>0</v>
      </c>
      <c r="J175" s="95" t="s">
        <v>383</v>
      </c>
      <c r="K175" s="136"/>
    </row>
    <row r="176" s="137" customFormat="true" ht="28.5" hidden="false" customHeight="true" outlineLevel="0" collapsed="false">
      <c r="A176" s="95" t="n">
        <v>15</v>
      </c>
      <c r="B176" s="95" t="s">
        <v>339</v>
      </c>
      <c r="C176" s="95" t="n">
        <v>520540</v>
      </c>
      <c r="D176" s="96" t="s">
        <v>636</v>
      </c>
      <c r="E176" s="96" t="s">
        <v>341</v>
      </c>
      <c r="F176" s="99" t="n">
        <v>2297052203</v>
      </c>
      <c r="G176" s="95" t="n">
        <v>1</v>
      </c>
      <c r="H176" s="95" t="n">
        <v>0</v>
      </c>
      <c r="I176" s="98" t="n">
        <v>0</v>
      </c>
      <c r="J176" s="95" t="s">
        <v>383</v>
      </c>
      <c r="K176" s="136"/>
    </row>
    <row r="177" s="137" customFormat="true" ht="28.5" hidden="false" customHeight="true" outlineLevel="0" collapsed="false">
      <c r="A177" s="95" t="n">
        <v>16</v>
      </c>
      <c r="B177" s="95" t="s">
        <v>339</v>
      </c>
      <c r="C177" s="95" t="n">
        <v>520451</v>
      </c>
      <c r="D177" s="96" t="s">
        <v>637</v>
      </c>
      <c r="E177" s="96" t="s">
        <v>367</v>
      </c>
      <c r="F177" s="99" t="n">
        <v>2297091487</v>
      </c>
      <c r="G177" s="95" t="n">
        <v>2</v>
      </c>
      <c r="H177" s="95" t="n">
        <v>0</v>
      </c>
      <c r="I177" s="98" t="n">
        <v>0</v>
      </c>
      <c r="J177" s="95" t="s">
        <v>383</v>
      </c>
      <c r="K177" s="136"/>
    </row>
    <row r="178" s="137" customFormat="true" ht="28.5" hidden="false" customHeight="true" outlineLevel="0" collapsed="false">
      <c r="A178" s="95" t="n">
        <v>17</v>
      </c>
      <c r="B178" s="95" t="s">
        <v>339</v>
      </c>
      <c r="C178" s="95" t="n">
        <v>520452</v>
      </c>
      <c r="D178" s="96" t="s">
        <v>638</v>
      </c>
      <c r="E178" s="96" t="s">
        <v>341</v>
      </c>
      <c r="F178" s="99" t="n">
        <v>2297032590</v>
      </c>
      <c r="G178" s="95" t="n">
        <v>1</v>
      </c>
      <c r="H178" s="95" t="n">
        <v>0</v>
      </c>
      <c r="I178" s="98" t="n">
        <v>0</v>
      </c>
      <c r="J178" s="95" t="s">
        <v>383</v>
      </c>
      <c r="K178" s="136"/>
    </row>
    <row r="179" s="137" customFormat="true" ht="28.5" hidden="false" customHeight="true" outlineLevel="0" collapsed="false">
      <c r="A179" s="95" t="n">
        <v>18</v>
      </c>
      <c r="B179" s="95" t="s">
        <v>339</v>
      </c>
      <c r="C179" s="95" t="n">
        <v>520380</v>
      </c>
      <c r="D179" s="96" t="s">
        <v>639</v>
      </c>
      <c r="E179" s="96" t="s">
        <v>640</v>
      </c>
      <c r="F179" s="99" t="n">
        <v>2297053166</v>
      </c>
      <c r="G179" s="95" t="n">
        <v>2</v>
      </c>
      <c r="H179" s="95" t="n">
        <v>0</v>
      </c>
      <c r="I179" s="98" t="n">
        <v>0</v>
      </c>
      <c r="J179" s="95" t="s">
        <v>383</v>
      </c>
      <c r="K179" s="136"/>
    </row>
    <row r="180" s="137" customFormat="true" ht="28.5" hidden="false" customHeight="true" outlineLevel="0" collapsed="false">
      <c r="A180" s="95" t="n">
        <v>19</v>
      </c>
      <c r="B180" s="95" t="s">
        <v>339</v>
      </c>
      <c r="C180" s="95" t="n">
        <v>520255</v>
      </c>
      <c r="D180" s="96" t="s">
        <v>641</v>
      </c>
      <c r="E180" s="96" t="s">
        <v>370</v>
      </c>
      <c r="F180" s="99" t="n">
        <v>2298031477</v>
      </c>
      <c r="G180" s="95" t="n">
        <v>2</v>
      </c>
      <c r="H180" s="95" t="n">
        <v>0</v>
      </c>
      <c r="I180" s="98" t="n">
        <v>0</v>
      </c>
      <c r="J180" s="95" t="s">
        <v>383</v>
      </c>
      <c r="K180" s="136"/>
    </row>
    <row r="181" s="137" customFormat="true" ht="28.5" hidden="false" customHeight="true" outlineLevel="0" collapsed="false">
      <c r="A181" s="95" t="n">
        <v>20</v>
      </c>
      <c r="B181" s="95" t="s">
        <v>339</v>
      </c>
      <c r="C181" s="95" t="n">
        <v>520550</v>
      </c>
      <c r="D181" s="96" t="s">
        <v>642</v>
      </c>
      <c r="E181" s="96" t="s">
        <v>364</v>
      </c>
      <c r="F181" s="99" t="n">
        <v>2298034403</v>
      </c>
      <c r="G181" s="95" t="n">
        <v>1</v>
      </c>
      <c r="H181" s="95" t="n">
        <v>0</v>
      </c>
      <c r="I181" s="98" t="n">
        <v>0</v>
      </c>
      <c r="J181" s="95" t="s">
        <v>383</v>
      </c>
      <c r="K181" s="136"/>
    </row>
    <row r="182" s="137" customFormat="true" ht="28.5" hidden="false" customHeight="true" outlineLevel="0" collapsed="false">
      <c r="A182" s="95" t="n">
        <v>21</v>
      </c>
      <c r="B182" s="95" t="s">
        <v>339</v>
      </c>
      <c r="C182" s="95" t="n">
        <v>520293</v>
      </c>
      <c r="D182" s="96" t="s">
        <v>643</v>
      </c>
      <c r="E182" s="96" t="s">
        <v>644</v>
      </c>
      <c r="F182" s="99" t="n">
        <v>2297023623</v>
      </c>
      <c r="G182" s="95" t="n">
        <v>2</v>
      </c>
      <c r="H182" s="95" t="n">
        <v>1</v>
      </c>
      <c r="I182" s="98" t="n">
        <v>0</v>
      </c>
      <c r="J182" s="95" t="s">
        <v>383</v>
      </c>
      <c r="K182" s="136"/>
    </row>
    <row r="183" s="137" customFormat="true" ht="28.5" hidden="false" customHeight="true" outlineLevel="0" collapsed="false">
      <c r="A183" s="95" t="n">
        <v>22</v>
      </c>
      <c r="B183" s="95" t="s">
        <v>339</v>
      </c>
      <c r="C183" s="95" t="n">
        <v>520285</v>
      </c>
      <c r="D183" s="96" t="s">
        <v>645</v>
      </c>
      <c r="E183" s="96" t="s">
        <v>375</v>
      </c>
      <c r="F183" s="99" t="n">
        <v>2298093089</v>
      </c>
      <c r="G183" s="95" t="n">
        <v>2</v>
      </c>
      <c r="H183" s="95" t="n">
        <v>1</v>
      </c>
      <c r="I183" s="98" t="n">
        <v>0</v>
      </c>
      <c r="J183" s="95" t="s">
        <v>383</v>
      </c>
      <c r="K183" s="136"/>
    </row>
    <row r="184" s="137" customFormat="true" ht="28.5" hidden="false" customHeight="true" outlineLevel="0" collapsed="false">
      <c r="A184" s="95" t="n">
        <v>23</v>
      </c>
      <c r="B184" s="95" t="s">
        <v>339</v>
      </c>
      <c r="C184" s="95" t="n">
        <v>520297</v>
      </c>
      <c r="D184" s="96" t="s">
        <v>646</v>
      </c>
      <c r="E184" s="96" t="s">
        <v>647</v>
      </c>
      <c r="F184" s="99" t="n">
        <v>2297071321</v>
      </c>
      <c r="G184" s="95" t="n">
        <v>2</v>
      </c>
      <c r="H184" s="95" t="n">
        <v>0</v>
      </c>
      <c r="I184" s="98" t="n">
        <v>0</v>
      </c>
      <c r="J184" s="95" t="s">
        <v>383</v>
      </c>
      <c r="K184" s="136"/>
    </row>
    <row r="185" s="137" customFormat="true" ht="28.5" hidden="false" customHeight="true" outlineLevel="0" collapsed="false">
      <c r="A185" s="95" t="n">
        <v>24</v>
      </c>
      <c r="B185" s="95" t="s">
        <v>339</v>
      </c>
      <c r="C185" s="95" t="n">
        <v>520381</v>
      </c>
      <c r="D185" s="96" t="s">
        <v>648</v>
      </c>
      <c r="E185" s="96" t="s">
        <v>373</v>
      </c>
      <c r="F185" s="99" t="n">
        <v>2297061488</v>
      </c>
      <c r="G185" s="95" t="n">
        <v>1</v>
      </c>
      <c r="H185" s="95" t="n">
        <v>0</v>
      </c>
      <c r="I185" s="98" t="n">
        <v>0</v>
      </c>
      <c r="J185" s="95" t="s">
        <v>383</v>
      </c>
      <c r="K185" s="136"/>
    </row>
    <row r="186" s="137" customFormat="true" ht="28.5" hidden="false" customHeight="true" outlineLevel="0" collapsed="false">
      <c r="A186" s="95" t="n">
        <v>25</v>
      </c>
      <c r="B186" s="95" t="s">
        <v>339</v>
      </c>
      <c r="C186" s="95" t="n">
        <v>520286</v>
      </c>
      <c r="D186" s="96" t="s">
        <v>649</v>
      </c>
      <c r="E186" s="96" t="s">
        <v>360</v>
      </c>
      <c r="F186" s="99" t="n">
        <v>2298035022</v>
      </c>
      <c r="G186" s="95" t="n">
        <v>2</v>
      </c>
      <c r="H186" s="95" t="n">
        <v>0</v>
      </c>
      <c r="I186" s="98" t="n">
        <v>0</v>
      </c>
      <c r="J186" s="95" t="s">
        <v>383</v>
      </c>
      <c r="K186" s="136"/>
    </row>
    <row r="187" customFormat="false" ht="12.75" hidden="false" customHeight="true" outlineLevel="0" collapsed="false">
      <c r="G187" s="123" t="s">
        <v>295</v>
      </c>
      <c r="H187" s="123"/>
      <c r="I187" s="138" t="n">
        <f aca="false">SUM(I162:I186)</f>
        <v>0</v>
      </c>
    </row>
    <row r="188" customFormat="false" ht="12.75" hidden="false" customHeight="true" outlineLevel="0" collapsed="false">
      <c r="A188" s="139"/>
      <c r="B188" s="139"/>
      <c r="C188" s="139"/>
      <c r="D188" s="139"/>
      <c r="E188" s="139"/>
      <c r="F188" s="139"/>
      <c r="G188" s="139"/>
      <c r="H188" s="139"/>
      <c r="I188" s="139"/>
      <c r="J188" s="139"/>
    </row>
  </sheetData>
  <autoFilter ref="A2:K158"/>
  <mergeCells count="7">
    <mergeCell ref="A1:C1"/>
    <mergeCell ref="G137:H137"/>
    <mergeCell ref="A140:C140"/>
    <mergeCell ref="G158:H158"/>
    <mergeCell ref="A160:C160"/>
    <mergeCell ref="G187:H187"/>
    <mergeCell ref="A188:J188"/>
  </mergeCells>
  <hyperlinks>
    <hyperlink ref="E99" r:id="rId1" display="ΕΥΡΥΒΙΑΔΟΥ 7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6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38:29Z</dcterms:created>
  <dc:creator/>
  <dc:description/>
  <dc:language>en-US</dc:language>
  <cp:lastModifiedBy>Α/Θμια</cp:lastModifiedBy>
  <cp:lastPrinted>2009-11-13T07:46:05Z</cp:lastPrinted>
  <dcterms:modified xsi:type="dcterms:W3CDTF">2009-11-13T08:35:45Z</dcterms:modified>
  <cp:revision>0</cp:revision>
  <dc:subject/>
  <dc:title/>
</cp:coreProperties>
</file>