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1 (2)" sheetId="1" state="visible" r:id="rId2"/>
    <sheet name="Chart1" sheetId="2" state="visible" r:id="rId3"/>
    <sheet name="Sheet1" sheetId="3" state="visible" r:id="rId4"/>
    <sheet name="Read m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5">
  <si>
    <t xml:space="preserve">speed light</t>
  </si>
  <si>
    <t xml:space="preserve">u</t>
  </si>
  <si>
    <t xml:space="preserve">m/s</t>
  </si>
  <si>
    <t xml:space="preserve">e</t>
  </si>
  <si>
    <t xml:space="preserve">factor:</t>
  </si>
  <si>
    <t xml:space="preserve">(above cut-off for plot)</t>
  </si>
  <si>
    <t xml:space="preserve">waveguide loss</t>
  </si>
  <si>
    <t xml:space="preserve">freq</t>
  </si>
  <si>
    <t xml:space="preserve">a</t>
  </si>
  <si>
    <t xml:space="preserve">b</t>
  </si>
  <si>
    <t xml:space="preserve">k</t>
  </si>
  <si>
    <t xml:space="preserve">sigma</t>
  </si>
  <si>
    <t xml:space="preserve">RS</t>
  </si>
  <si>
    <t xml:space="preserve">fc</t>
  </si>
  <si>
    <t xml:space="preserve">kc</t>
  </si>
  <si>
    <t xml:space="preserve">beta</t>
  </si>
  <si>
    <t xml:space="preserve">eta</t>
  </si>
  <si>
    <t xml:space="preserve">alpha</t>
  </si>
  <si>
    <t xml:space="preserve">ZTE</t>
  </si>
  <si>
    <t xml:space="preserve">ghz</t>
  </si>
  <si>
    <t xml:space="preserve">inches</t>
  </si>
  <si>
    <t xml:space="preserve">meters</t>
  </si>
  <si>
    <t xml:space="preserve">meter^-1</t>
  </si>
  <si>
    <t xml:space="preserve">mho/m</t>
  </si>
  <si>
    <t xml:space="preserve">Np/m</t>
  </si>
  <si>
    <t xml:space="preserve">dB/m</t>
  </si>
  <si>
    <t xml:space="preserve">dB/cm</t>
  </si>
  <si>
    <t xml:space="preserve">WR90</t>
  </si>
  <si>
    <t xml:space="preserve">WR62</t>
  </si>
  <si>
    <t xml:space="preserve">WR42</t>
  </si>
  <si>
    <t xml:space="preserve">WR28</t>
  </si>
  <si>
    <t xml:space="preserve">WR19</t>
  </si>
  <si>
    <t xml:space="preserve">WR15</t>
  </si>
  <si>
    <t xml:space="preserve">WR12</t>
  </si>
  <si>
    <t xml:space="preserve">WR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00"/>
    <numFmt numFmtId="168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Waveguide loss
(ideal, due to skin effect, pure copp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842390253336"/>
          <c:y val="0.145507420778179"/>
          <c:w val="0.878746857474376"/>
          <c:h val="0.793521861211392"/>
        </c:manualLayout>
      </c:layout>
      <c:scatterChart>
        <c:scatterStyle val="line"/>
        <c:varyColors val="0"/>
        <c:ser>
          <c:idx val="0"/>
          <c:order val="0"/>
          <c:tx>
            <c:strRef>
              <c:f>"WR-90"</c:f>
              <c:strCache>
                <c:ptCount val="1"/>
                <c:pt idx="0">
                  <c:v>WR-9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7:$F$35</c:f>
              <c:numCache>
                <c:formatCode>General</c:formatCode>
                <c:ptCount val="19"/>
                <c:pt idx="0">
                  <c:v>6.56369751569716</c:v>
                </c:pt>
                <c:pt idx="1">
                  <c:v>6.62933449085414</c:v>
                </c:pt>
                <c:pt idx="2">
                  <c:v>6.69562783576268</c:v>
                </c:pt>
                <c:pt idx="3">
                  <c:v>6.7625841141203</c:v>
                </c:pt>
                <c:pt idx="4">
                  <c:v>6.83020995526151</c:v>
                </c:pt>
                <c:pt idx="5">
                  <c:v>6.89851205481412</c:v>
                </c:pt>
                <c:pt idx="6">
                  <c:v>6.96749717536226</c:v>
                </c:pt>
                <c:pt idx="7">
                  <c:v>7.03717214711589</c:v>
                </c:pt>
                <c:pt idx="8">
                  <c:v>7.10754386858705</c:v>
                </c:pt>
                <c:pt idx="9">
                  <c:v>7.17861930727292</c:v>
                </c:pt>
                <c:pt idx="10">
                  <c:v>7.25040550034564</c:v>
                </c:pt>
                <c:pt idx="11">
                  <c:v>7.3229095553491</c:v>
                </c:pt>
                <c:pt idx="12">
                  <c:v>7.68905503311656</c:v>
                </c:pt>
                <c:pt idx="13">
                  <c:v>8.07350778477238</c:v>
                </c:pt>
                <c:pt idx="14">
                  <c:v>8.477183174011</c:v>
                </c:pt>
                <c:pt idx="15">
                  <c:v>8.90104233271155</c:v>
                </c:pt>
                <c:pt idx="16">
                  <c:v>9.34609444934713</c:v>
                </c:pt>
                <c:pt idx="17">
                  <c:v>9.81339917181449</c:v>
                </c:pt>
                <c:pt idx="18">
                  <c:v>13.1142807506437</c:v>
                </c:pt>
              </c:numCache>
            </c:numRef>
          </c:xVal>
          <c:yVal>
            <c:numRef>
              <c:f>Sheet1!$U$17:$U$35</c:f>
              <c:numCache>
                <c:formatCode>General</c:formatCode>
                <c:ptCount val="19"/>
                <c:pt idx="0">
                  <c:v>2.02410732027508</c:v>
                </c:pt>
                <c:pt idx="1">
                  <c:v>0.611923185016901</c:v>
                </c:pt>
                <c:pt idx="2">
                  <c:v>0.443238044108234</c:v>
                </c:pt>
                <c:pt idx="3">
                  <c:v>0.365113254298286</c:v>
                </c:pt>
                <c:pt idx="4">
                  <c:v>0.317765300923686</c:v>
                </c:pt>
                <c:pt idx="5">
                  <c:v>0.285190903193343</c:v>
                </c:pt>
                <c:pt idx="6">
                  <c:v>0.26104296286853</c:v>
                </c:pt>
                <c:pt idx="7">
                  <c:v>0.24223574518871</c:v>
                </c:pt>
                <c:pt idx="8">
                  <c:v>0.227064876512545</c:v>
                </c:pt>
                <c:pt idx="9">
                  <c:v>0.214502067639319</c:v>
                </c:pt>
                <c:pt idx="10">
                  <c:v>0.203885263392958</c:v>
                </c:pt>
                <c:pt idx="11">
                  <c:v>0.194766365329482</c:v>
                </c:pt>
                <c:pt idx="12">
                  <c:v>0.163550021537351</c:v>
                </c:pt>
                <c:pt idx="13">
                  <c:v>0.144546370758848</c:v>
                </c:pt>
                <c:pt idx="14">
                  <c:v>0.131656202364512</c:v>
                </c:pt>
                <c:pt idx="15">
                  <c:v>0.122355728708863</c:v>
                </c:pt>
                <c:pt idx="16">
                  <c:v>0.115385677427838</c:v>
                </c:pt>
                <c:pt idx="17">
                  <c:v>0.110037778722042</c:v>
                </c:pt>
                <c:pt idx="18">
                  <c:v>0.0956186088497144</c:v>
                </c:pt>
              </c:numCache>
            </c:numRef>
          </c:yVal>
          <c:smooth val="0"/>
        </c:ser>
        <c:axId val="42216114"/>
        <c:axId val="45080697"/>
      </c:scatterChart>
      <c:valAx>
        <c:axId val="42216114"/>
        <c:scaling>
          <c:orientation val="minMax"/>
          <c:max val="1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requency (G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697"/>
        <c:crossesAt val="0"/>
        <c:crossBetween val="midCat"/>
        <c:majorUnit val="2"/>
      </c:valAx>
      <c:valAx>
        <c:axId val="4508069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oss (dB/mete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869851092632"/>
          <c:y val="0.469414360208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Waveguide loss
(ideal, due to skin effect, pure copp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842390253336"/>
          <c:y val="0.145507420778179"/>
          <c:w val="0.878746857474376"/>
          <c:h val="0.793521861211392"/>
        </c:manualLayout>
      </c:layout>
      <c:scatterChart>
        <c:scatterStyle val="line"/>
        <c:varyColors val="0"/>
        <c:ser>
          <c:idx val="0"/>
          <c:order val="0"/>
          <c:tx>
            <c:strRef>
              <c:f>"WR-90"</c:f>
              <c:strCache>
                <c:ptCount val="1"/>
                <c:pt idx="0">
                  <c:v>WR-9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41:$F$59</c:f>
              <c:numCache>
                <c:formatCode>General</c:formatCode>
                <c:ptCount val="19"/>
                <c:pt idx="0">
                  <c:v>8.1964254691523</c:v>
                </c:pt>
                <c:pt idx="1">
                  <c:v>8.27838972384383</c:v>
                </c:pt>
                <c:pt idx="2">
                  <c:v>8.36117362108226</c:v>
                </c:pt>
                <c:pt idx="3">
                  <c:v>8.44478535729309</c:v>
                </c:pt>
                <c:pt idx="4">
                  <c:v>8.52923321086602</c:v>
                </c:pt>
                <c:pt idx="5">
                  <c:v>8.61452554297468</c:v>
                </c:pt>
                <c:pt idx="6">
                  <c:v>8.70067079840442</c:v>
                </c:pt>
                <c:pt idx="7">
                  <c:v>8.78767750638847</c:v>
                </c:pt>
                <c:pt idx="8">
                  <c:v>8.87555428145235</c:v>
                </c:pt>
                <c:pt idx="9">
                  <c:v>8.96430982426688</c:v>
                </c:pt>
                <c:pt idx="10">
                  <c:v>9.05395292250955</c:v>
                </c:pt>
                <c:pt idx="11">
                  <c:v>9.14449245173464</c:v>
                </c:pt>
                <c:pt idx="12">
                  <c:v>9.60171707432137</c:v>
                </c:pt>
                <c:pt idx="13">
                  <c:v>10.0818029280374</c:v>
                </c:pt>
                <c:pt idx="14">
                  <c:v>10.5858930744393</c:v>
                </c:pt>
                <c:pt idx="15">
                  <c:v>11.1151877281613</c:v>
                </c:pt>
                <c:pt idx="16">
                  <c:v>11.6709471145693</c:v>
                </c:pt>
                <c:pt idx="17">
                  <c:v>12.2544944702978</c:v>
                </c:pt>
                <c:pt idx="18">
                  <c:v>12.3929953093583</c:v>
                </c:pt>
              </c:numCache>
            </c:numRef>
          </c:xVal>
          <c:yVal>
            <c:numRef>
              <c:f>Sheet1!$U$41:$U$59</c:f>
              <c:numCache>
                <c:formatCode>General</c:formatCode>
                <c:ptCount val="19"/>
                <c:pt idx="0">
                  <c:v>0.140056678420006</c:v>
                </c:pt>
                <c:pt idx="1">
                  <c:v>0.137364378080963</c:v>
                </c:pt>
                <c:pt idx="2">
                  <c:v>0.134856824966439</c:v>
                </c:pt>
                <c:pt idx="3">
                  <c:v>0.132515972783972</c:v>
                </c:pt>
                <c:pt idx="4">
                  <c:v>0.130326185034271</c:v>
                </c:pt>
                <c:pt idx="5">
                  <c:v>0.128273836033845</c:v>
                </c:pt>
                <c:pt idx="6">
                  <c:v>0.126346989837931</c:v>
                </c:pt>
                <c:pt idx="7">
                  <c:v>0.124535139701949</c:v>
                </c:pt>
                <c:pt idx="8">
                  <c:v>0.122828995036814</c:v>
                </c:pt>
                <c:pt idx="9">
                  <c:v>0.121220305952892</c:v>
                </c:pt>
                <c:pt idx="10">
                  <c:v>0.11970171779711</c:v>
                </c:pt>
                <c:pt idx="11">
                  <c:v>0.118266649805438</c:v>
                </c:pt>
                <c:pt idx="12">
                  <c:v>0.112259735749477</c:v>
                </c:pt>
                <c:pt idx="13">
                  <c:v>0.107611346418556</c:v>
                </c:pt>
                <c:pt idx="14">
                  <c:v>0.103982099491049</c:v>
                </c:pt>
                <c:pt idx="15">
                  <c:v>0.101144803183023</c:v>
                </c:pt>
                <c:pt idx="16">
                  <c:v>0.098940806526931</c:v>
                </c:pt>
                <c:pt idx="17">
                  <c:v>0.097255482487952</c:v>
                </c:pt>
                <c:pt idx="18">
                  <c:v>0.0969313349129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R-62"</c:f>
              <c:strCache>
                <c:ptCount val="1"/>
                <c:pt idx="0">
                  <c:v>WR-6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63:$F$79</c:f>
              <c:numCache>
                <c:formatCode>General</c:formatCode>
                <c:ptCount val="17"/>
                <c:pt idx="0">
                  <c:v>11.8597796177445</c:v>
                </c:pt>
                <c:pt idx="1">
                  <c:v>11.9783774139219</c:v>
                </c:pt>
                <c:pt idx="2">
                  <c:v>12.0981611880612</c:v>
                </c:pt>
                <c:pt idx="3">
                  <c:v>12.2191427999418</c:v>
                </c:pt>
                <c:pt idx="4">
                  <c:v>12.3413342279412</c:v>
                </c:pt>
                <c:pt idx="5">
                  <c:v>12.4647475702206</c:v>
                </c:pt>
                <c:pt idx="6">
                  <c:v>12.5893950459228</c:v>
                </c:pt>
                <c:pt idx="7">
                  <c:v>12.715288996382</c:v>
                </c:pt>
                <c:pt idx="8">
                  <c:v>12.8424418863459</c:v>
                </c:pt>
                <c:pt idx="9">
                  <c:v>12.9708663052093</c:v>
                </c:pt>
                <c:pt idx="10">
                  <c:v>13.1005749682614</c:v>
                </c:pt>
                <c:pt idx="11">
                  <c:v>13.231580717944</c:v>
                </c:pt>
                <c:pt idx="12">
                  <c:v>13.8931597538412</c:v>
                </c:pt>
                <c:pt idx="13">
                  <c:v>14.5878177415333</c:v>
                </c:pt>
                <c:pt idx="14">
                  <c:v>15.3172086286099</c:v>
                </c:pt>
                <c:pt idx="15">
                  <c:v>16.0830690600404</c:v>
                </c:pt>
                <c:pt idx="16">
                  <c:v>16.8872225130425</c:v>
                </c:pt>
              </c:numCache>
            </c:numRef>
          </c:xVal>
          <c:yVal>
            <c:numRef>
              <c:f>Sheet1!$U$63:$U$81</c:f>
              <c:numCache>
                <c:formatCode>General</c:formatCode>
                <c:ptCount val="19"/>
                <c:pt idx="0">
                  <c:v>0.226506749561375</c:v>
                </c:pt>
                <c:pt idx="1">
                  <c:v>0.222030776656139</c:v>
                </c:pt>
                <c:pt idx="2">
                  <c:v>0.217858709014915</c:v>
                </c:pt>
                <c:pt idx="3">
                  <c:v>0.213960899908278</c:v>
                </c:pt>
                <c:pt idx="4">
                  <c:v>0.21031165824903</c:v>
                </c:pt>
                <c:pt idx="5">
                  <c:v>0.206888593955747</c:v>
                </c:pt>
                <c:pt idx="6">
                  <c:v>0.203672091099489</c:v>
                </c:pt>
                <c:pt idx="7">
                  <c:v>0.200644880359744</c:v>
                </c:pt>
                <c:pt idx="8">
                  <c:v>0.19779168939492</c:v>
                </c:pt>
                <c:pt idx="9">
                  <c:v>0.195098954880987</c:v>
                </c:pt>
                <c:pt idx="10">
                  <c:v>0.192554583759728</c:v>
                </c:pt>
                <c:pt idx="11">
                  <c:v>0.190147754055045</c:v>
                </c:pt>
                <c:pt idx="12">
                  <c:v>0.180042326691072</c:v>
                </c:pt>
                <c:pt idx="13">
                  <c:v>0.172175157390191</c:v>
                </c:pt>
                <c:pt idx="14">
                  <c:v>0.16598750988031</c:v>
                </c:pt>
                <c:pt idx="15">
                  <c:v>0.161105088995519</c:v>
                </c:pt>
                <c:pt idx="16">
                  <c:v>0.15726632856278</c:v>
                </c:pt>
                <c:pt idx="17">
                  <c:v>0.154282099232102</c:v>
                </c:pt>
                <c:pt idx="18">
                  <c:v>0.1537002017394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R-42"</c:f>
              <c:strCache>
                <c:ptCount val="1"/>
                <c:pt idx="0">
                  <c:v>WR-42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85:$F$103</c:f>
              <c:numCache>
                <c:formatCode>General</c:formatCode>
                <c:ptCount val="19"/>
                <c:pt idx="0">
                  <c:v>17.5637688624692</c:v>
                </c:pt>
                <c:pt idx="1">
                  <c:v>17.7394065510939</c:v>
                </c:pt>
                <c:pt idx="2">
                  <c:v>17.9168006166049</c:v>
                </c:pt>
                <c:pt idx="3">
                  <c:v>18.0959686227709</c:v>
                </c:pt>
                <c:pt idx="4">
                  <c:v>18.2769283089986</c:v>
                </c:pt>
                <c:pt idx="5">
                  <c:v>18.4596975920886</c:v>
                </c:pt>
                <c:pt idx="6">
                  <c:v>18.6442945680095</c:v>
                </c:pt>
                <c:pt idx="7">
                  <c:v>18.8307375136896</c:v>
                </c:pt>
                <c:pt idx="8">
                  <c:v>19.0190448888265</c:v>
                </c:pt>
                <c:pt idx="9">
                  <c:v>19.2092353377147</c:v>
                </c:pt>
                <c:pt idx="10">
                  <c:v>19.4013276910919</c:v>
                </c:pt>
                <c:pt idx="11">
                  <c:v>19.5953409680028</c:v>
                </c:pt>
                <c:pt idx="12">
                  <c:v>20.575108016403</c:v>
                </c:pt>
                <c:pt idx="13">
                  <c:v>21.6038634172231</c:v>
                </c:pt>
                <c:pt idx="14">
                  <c:v>22.6840565880843</c:v>
                </c:pt>
                <c:pt idx="15">
                  <c:v>23.8182594174885</c:v>
                </c:pt>
                <c:pt idx="16">
                  <c:v>25.0091723883629</c:v>
                </c:pt>
                <c:pt idx="17">
                  <c:v>26.259631007781</c:v>
                </c:pt>
                <c:pt idx="18">
                  <c:v>26.5564185200535</c:v>
                </c:pt>
              </c:numCache>
            </c:numRef>
          </c:xVal>
          <c:yVal>
            <c:numRef>
              <c:f>Sheet1!$U$85:$U$103</c:f>
              <c:numCache>
                <c:formatCode>General</c:formatCode>
                <c:ptCount val="19"/>
                <c:pt idx="0">
                  <c:v>0.466786548734234</c:v>
                </c:pt>
                <c:pt idx="1">
                  <c:v>0.458007306050992</c:v>
                </c:pt>
                <c:pt idx="2">
                  <c:v>0.449835650210372</c:v>
                </c:pt>
                <c:pt idx="3">
                  <c:v>0.442212169446157</c:v>
                </c:pt>
                <c:pt idx="4">
                  <c:v>0.435085390575531</c:v>
                </c:pt>
                <c:pt idx="5">
                  <c:v>0.42841046420334</c:v>
                </c:pt>
                <c:pt idx="6">
                  <c:v>0.422148106695056</c:v>
                </c:pt>
                <c:pt idx="7">
                  <c:v>0.416263741683505</c:v>
                </c:pt>
                <c:pt idx="8">
                  <c:v>0.41072679810774</c:v>
                </c:pt>
                <c:pt idx="9">
                  <c:v>0.405510132132807</c:v>
                </c:pt>
                <c:pt idx="10">
                  <c:v>0.400589547913767</c:v>
                </c:pt>
                <c:pt idx="11">
                  <c:v>0.395943397829997</c:v>
                </c:pt>
                <c:pt idx="12">
                  <c:v>0.376544673265037</c:v>
                </c:pt>
                <c:pt idx="13">
                  <c:v>0.361608204992868</c:v>
                </c:pt>
                <c:pt idx="14">
                  <c:v>0.350018581278397</c:v>
                </c:pt>
                <c:pt idx="15">
                  <c:v>0.341029531497487</c:v>
                </c:pt>
                <c:pt idx="16">
                  <c:v>0.334120228941359</c:v>
                </c:pt>
                <c:pt idx="17">
                  <c:v>0.328914601228309</c:v>
                </c:pt>
                <c:pt idx="18">
                  <c:v>0.327925975823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WR-28"</c:f>
              <c:strCache>
                <c:ptCount val="1"/>
                <c:pt idx="0">
                  <c:v>WR-28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07:$F$125</c:f>
              <c:numCache>
                <c:formatCode>General</c:formatCode>
                <c:ptCount val="19"/>
                <c:pt idx="0">
                  <c:v>26.3456532937038</c:v>
                </c:pt>
                <c:pt idx="1">
                  <c:v>26.6091098266409</c:v>
                </c:pt>
                <c:pt idx="2">
                  <c:v>26.8752009249073</c:v>
                </c:pt>
                <c:pt idx="3">
                  <c:v>27.1439529341563</c:v>
                </c:pt>
                <c:pt idx="4">
                  <c:v>27.4153924634979</c:v>
                </c:pt>
                <c:pt idx="5">
                  <c:v>27.6895463881329</c:v>
                </c:pt>
                <c:pt idx="6">
                  <c:v>27.9664418520142</c:v>
                </c:pt>
                <c:pt idx="7">
                  <c:v>28.2461062705344</c:v>
                </c:pt>
                <c:pt idx="8">
                  <c:v>28.5285673332397</c:v>
                </c:pt>
                <c:pt idx="9">
                  <c:v>28.8138530065721</c:v>
                </c:pt>
                <c:pt idx="10">
                  <c:v>29.1019915366378</c:v>
                </c:pt>
                <c:pt idx="11">
                  <c:v>29.3930114520042</c:v>
                </c:pt>
                <c:pt idx="12">
                  <c:v>30.8626620246044</c:v>
                </c:pt>
                <c:pt idx="13">
                  <c:v>32.4057951258346</c:v>
                </c:pt>
                <c:pt idx="14">
                  <c:v>34.0260848821264</c:v>
                </c:pt>
                <c:pt idx="15">
                  <c:v>35.7273891262327</c:v>
                </c:pt>
                <c:pt idx="16">
                  <c:v>37.5137585825443</c:v>
                </c:pt>
                <c:pt idx="17">
                  <c:v>39.3894465116715</c:v>
                </c:pt>
                <c:pt idx="18">
                  <c:v>39.8346277800802</c:v>
                </c:pt>
              </c:numCache>
            </c:numRef>
          </c:xVal>
          <c:yVal>
            <c:numRef>
              <c:f>Sheet1!$U$107:$U$125</c:f>
              <c:numCache>
                <c:formatCode>General</c:formatCode>
                <c:ptCount val="19"/>
                <c:pt idx="0">
                  <c:v>0.749945455752181</c:v>
                </c:pt>
                <c:pt idx="1">
                  <c:v>0.735125872905967</c:v>
                </c:pt>
                <c:pt idx="2">
                  <c:v>0.721312495712196</c:v>
                </c:pt>
                <c:pt idx="3">
                  <c:v>0.708407166257014</c:v>
                </c:pt>
                <c:pt idx="4">
                  <c:v>0.696324823436791</c:v>
                </c:pt>
                <c:pt idx="5">
                  <c:v>0.68499133550998</c:v>
                </c:pt>
                <c:pt idx="6">
                  <c:v>0.674341755728644</c:v>
                </c:pt>
                <c:pt idx="7">
                  <c:v>0.66431890677482</c:v>
                </c:pt>
                <c:pt idx="8">
                  <c:v>0.654872223165583</c:v>
                </c:pt>
                <c:pt idx="9">
                  <c:v>0.645956797836397</c:v>
                </c:pt>
                <c:pt idx="10">
                  <c:v>0.637532591653443</c:v>
                </c:pt>
                <c:pt idx="11">
                  <c:v>0.629563773932596</c:v>
                </c:pt>
                <c:pt idx="12">
                  <c:v>0.596105524477685</c:v>
                </c:pt>
                <c:pt idx="13">
                  <c:v>0.570057965726109</c:v>
                </c:pt>
                <c:pt idx="14">
                  <c:v>0.549571167249607</c:v>
                </c:pt>
                <c:pt idx="15">
                  <c:v>0.533405868146118</c:v>
                </c:pt>
                <c:pt idx="16">
                  <c:v>0.520696044055537</c:v>
                </c:pt>
                <c:pt idx="17">
                  <c:v>0.5108155030571</c:v>
                </c:pt>
                <c:pt idx="18">
                  <c:v>0.5088888877083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WR-19"</c:f>
              <c:strCache>
                <c:ptCount val="1"/>
                <c:pt idx="0">
                  <c:v>WR-19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29:$F$147</c:f>
              <c:numCache>
                <c:formatCode>General</c:formatCode>
                <c:ptCount val="19"/>
                <c:pt idx="0">
                  <c:v>39.2382070331759</c:v>
                </c:pt>
                <c:pt idx="1">
                  <c:v>39.6305891035077</c:v>
                </c:pt>
                <c:pt idx="2">
                  <c:v>40.0268949945428</c:v>
                </c:pt>
                <c:pt idx="3">
                  <c:v>40.4271639444882</c:v>
                </c:pt>
                <c:pt idx="4">
                  <c:v>40.8314355839331</c:v>
                </c:pt>
                <c:pt idx="5">
                  <c:v>41.2397499397724</c:v>
                </c:pt>
                <c:pt idx="6">
                  <c:v>41.6521474391701</c:v>
                </c:pt>
                <c:pt idx="7">
                  <c:v>42.0686689135618</c:v>
                </c:pt>
                <c:pt idx="8">
                  <c:v>42.4893556026974</c:v>
                </c:pt>
                <c:pt idx="9">
                  <c:v>42.9142491587244</c:v>
                </c:pt>
                <c:pt idx="10">
                  <c:v>43.3433916503117</c:v>
                </c:pt>
                <c:pt idx="11">
                  <c:v>43.7768255668148</c:v>
                </c:pt>
                <c:pt idx="12">
                  <c:v>45.9656668451555</c:v>
                </c:pt>
                <c:pt idx="13">
                  <c:v>48.2639501874133</c:v>
                </c:pt>
                <c:pt idx="14">
                  <c:v>50.677147696784</c:v>
                </c:pt>
                <c:pt idx="15">
                  <c:v>53.2110050816232</c:v>
                </c:pt>
                <c:pt idx="16">
                  <c:v>55.8715553357043</c:v>
                </c:pt>
                <c:pt idx="17">
                  <c:v>58.6651331024895</c:v>
                </c:pt>
                <c:pt idx="18">
                  <c:v>59.328169034162</c:v>
                </c:pt>
              </c:numCache>
            </c:numRef>
          </c:xVal>
          <c:yVal>
            <c:numRef>
              <c:f>Sheet1!$U$129:$U$147</c:f>
              <c:numCache>
                <c:formatCode>General</c:formatCode>
                <c:ptCount val="19"/>
                <c:pt idx="0">
                  <c:v>1.36310700928829</c:v>
                </c:pt>
                <c:pt idx="1">
                  <c:v>1.33617081399907</c:v>
                </c:pt>
                <c:pt idx="2">
                  <c:v>1.31106350635376</c:v>
                </c:pt>
                <c:pt idx="3">
                  <c:v>1.28760667372333</c:v>
                </c:pt>
                <c:pt idx="4">
                  <c:v>1.26564570834839</c:v>
                </c:pt>
                <c:pt idx="5">
                  <c:v>1.24504586776768</c:v>
                </c:pt>
                <c:pt idx="6">
                  <c:v>1.22568910423965</c:v>
                </c:pt>
                <c:pt idx="7">
                  <c:v>1.20747149180237</c:v>
                </c:pt>
                <c:pt idx="8">
                  <c:v>1.19030112221947</c:v>
                </c:pt>
                <c:pt idx="9">
                  <c:v>1.17409637204226</c:v>
                </c:pt>
                <c:pt idx="10">
                  <c:v>1.15878446581281</c:v>
                </c:pt>
                <c:pt idx="11">
                  <c:v>1.14430027738589</c:v>
                </c:pt>
                <c:pt idx="12">
                  <c:v>1.08348628884754</c:v>
                </c:pt>
                <c:pt idx="13">
                  <c:v>1.03614203249291</c:v>
                </c:pt>
                <c:pt idx="14">
                  <c:v>0.998905059607741</c:v>
                </c:pt>
                <c:pt idx="15">
                  <c:v>0.969522879415573</c:v>
                </c:pt>
                <c:pt idx="16">
                  <c:v>0.946421398938816</c:v>
                </c:pt>
                <c:pt idx="17">
                  <c:v>0.928462446608049</c:v>
                </c:pt>
                <c:pt idx="18">
                  <c:v>0.9249606147535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WR-15"</c:f>
              <c:strCache>
                <c:ptCount val="1"/>
                <c:pt idx="0">
                  <c:v>WR-15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51:$F$169</c:f>
              <c:numCache>
                <c:formatCode>General</c:formatCode>
                <c:ptCount val="19"/>
                <c:pt idx="0">
                  <c:v>49.8431278529532</c:v>
                </c:pt>
                <c:pt idx="1">
                  <c:v>50.3415591314827</c:v>
                </c:pt>
                <c:pt idx="2">
                  <c:v>50.8449747227975</c:v>
                </c:pt>
                <c:pt idx="3">
                  <c:v>51.3534244700255</c:v>
                </c:pt>
                <c:pt idx="4">
                  <c:v>51.8669587147258</c:v>
                </c:pt>
                <c:pt idx="5">
                  <c:v>52.385628301873</c:v>
                </c:pt>
                <c:pt idx="6">
                  <c:v>52.9094845848918</c:v>
                </c:pt>
                <c:pt idx="7">
                  <c:v>53.4385794307407</c:v>
                </c:pt>
                <c:pt idx="8">
                  <c:v>53.9729652250481</c:v>
                </c:pt>
                <c:pt idx="9">
                  <c:v>54.5126948772986</c:v>
                </c:pt>
                <c:pt idx="10">
                  <c:v>55.0578218260716</c:v>
                </c:pt>
                <c:pt idx="11">
                  <c:v>55.6084000443323</c:v>
                </c:pt>
                <c:pt idx="12">
                  <c:v>58.3888200465489</c:v>
                </c:pt>
                <c:pt idx="13">
                  <c:v>61.3082610488763</c:v>
                </c:pt>
                <c:pt idx="14">
                  <c:v>64.3736741013202</c:v>
                </c:pt>
                <c:pt idx="15">
                  <c:v>67.5923578063862</c:v>
                </c:pt>
                <c:pt idx="16">
                  <c:v>70.9719756967055</c:v>
                </c:pt>
                <c:pt idx="17">
                  <c:v>74.5205744815408</c:v>
                </c:pt>
                <c:pt idx="18">
                  <c:v>75.3628093136652</c:v>
                </c:pt>
              </c:numCache>
            </c:numRef>
          </c:xVal>
          <c:yVal>
            <c:numRef>
              <c:f>Sheet1!$U$151:$U$169</c:f>
              <c:numCache>
                <c:formatCode>General</c:formatCode>
                <c:ptCount val="19"/>
                <c:pt idx="0">
                  <c:v>1.95152514662311</c:v>
                </c:pt>
                <c:pt idx="1">
                  <c:v>1.91296129059195</c:v>
                </c:pt>
                <c:pt idx="2">
                  <c:v>1.87701580582813</c:v>
                </c:pt>
                <c:pt idx="3">
                  <c:v>1.84343326357246</c:v>
                </c:pt>
                <c:pt idx="4">
                  <c:v>1.81199231588363</c:v>
                </c:pt>
                <c:pt idx="5">
                  <c:v>1.78250005545525</c:v>
                </c:pt>
                <c:pt idx="6">
                  <c:v>1.75478747638055</c:v>
                </c:pt>
                <c:pt idx="7">
                  <c:v>1.72870579054037</c:v>
                </c:pt>
                <c:pt idx="8">
                  <c:v>1.70412341528333</c:v>
                </c:pt>
                <c:pt idx="9">
                  <c:v>1.68092349242321</c:v>
                </c:pt>
                <c:pt idx="10">
                  <c:v>1.65900183121401</c:v>
                </c:pt>
                <c:pt idx="11">
                  <c:v>1.6382651922334</c:v>
                </c:pt>
                <c:pt idx="12">
                  <c:v>1.55119937341627</c:v>
                </c:pt>
                <c:pt idx="13">
                  <c:v>1.48341782274221</c:v>
                </c:pt>
                <c:pt idx="14">
                  <c:v>1.43010660911456</c:v>
                </c:pt>
                <c:pt idx="15">
                  <c:v>1.38804089958705</c:v>
                </c:pt>
                <c:pt idx="16">
                  <c:v>1.35496710584422</c:v>
                </c:pt>
                <c:pt idx="17">
                  <c:v>1.32925573700693</c:v>
                </c:pt>
                <c:pt idx="18">
                  <c:v>1.324242254663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WR-12"</c:f>
              <c:strCache>
                <c:ptCount val="1"/>
                <c:pt idx="0">
                  <c:v>WR-12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73:$F$191</c:f>
              <c:numCache>
                <c:formatCode>General</c:formatCode>
                <c:ptCount val="19"/>
                <c:pt idx="0">
                  <c:v>60.4654337888285</c:v>
                </c:pt>
                <c:pt idx="1">
                  <c:v>61.0700881267167</c:v>
                </c:pt>
                <c:pt idx="2">
                  <c:v>61.6807890079839</c:v>
                </c:pt>
                <c:pt idx="3">
                  <c:v>62.2975968980638</c:v>
                </c:pt>
                <c:pt idx="4">
                  <c:v>62.9205728670444</c:v>
                </c:pt>
                <c:pt idx="5">
                  <c:v>63.5497785957148</c:v>
                </c:pt>
                <c:pt idx="6">
                  <c:v>64.185276381672</c:v>
                </c:pt>
                <c:pt idx="7">
                  <c:v>64.8271291454887</c:v>
                </c:pt>
                <c:pt idx="8">
                  <c:v>65.4754004369436</c:v>
                </c:pt>
                <c:pt idx="9">
                  <c:v>66.130154441313</c:v>
                </c:pt>
                <c:pt idx="10">
                  <c:v>66.7914559857262</c:v>
                </c:pt>
                <c:pt idx="11">
                  <c:v>67.4593705455834</c:v>
                </c:pt>
                <c:pt idx="12">
                  <c:v>70.8323390728626</c:v>
                </c:pt>
                <c:pt idx="13">
                  <c:v>74.3739560265057</c:v>
                </c:pt>
                <c:pt idx="14">
                  <c:v>78.092653827831</c:v>
                </c:pt>
                <c:pt idx="15">
                  <c:v>81.9972865192226</c:v>
                </c:pt>
                <c:pt idx="16">
                  <c:v>86.0971508451837</c:v>
                </c:pt>
                <c:pt idx="17">
                  <c:v>90.4020083874429</c:v>
                </c:pt>
                <c:pt idx="18">
                  <c:v>91.4237358887086</c:v>
                </c:pt>
              </c:numCache>
            </c:numRef>
          </c:xVal>
          <c:yVal>
            <c:numRef>
              <c:f>Sheet1!$U$173:$U$191</c:f>
              <c:numCache>
                <c:formatCode>General</c:formatCode>
                <c:ptCount val="19"/>
                <c:pt idx="0">
                  <c:v>2.60751598141914</c:v>
                </c:pt>
                <c:pt idx="1">
                  <c:v>2.55598916861818</c:v>
                </c:pt>
                <c:pt idx="2">
                  <c:v>2.50796087334169</c:v>
                </c:pt>
                <c:pt idx="3">
                  <c:v>2.46308980633041</c:v>
                </c:pt>
                <c:pt idx="4">
                  <c:v>2.42108021515938</c:v>
                </c:pt>
                <c:pt idx="5">
                  <c:v>2.38167434814904</c:v>
                </c:pt>
                <c:pt idx="6">
                  <c:v>2.34464638929918</c:v>
                </c:pt>
                <c:pt idx="7">
                  <c:v>2.30979753645796</c:v>
                </c:pt>
                <c:pt idx="8">
                  <c:v>2.27695197643281</c:v>
                </c:pt>
                <c:pt idx="9">
                  <c:v>2.24595357001713</c:v>
                </c:pt>
                <c:pt idx="10">
                  <c:v>2.21666310351142</c:v>
                </c:pt>
                <c:pt idx="11">
                  <c:v>2.18895599574678</c:v>
                </c:pt>
                <c:pt idx="12">
                  <c:v>2.07262364184714</c:v>
                </c:pt>
                <c:pt idx="13">
                  <c:v>1.98205782109213</c:v>
                </c:pt>
                <c:pt idx="14">
                  <c:v>1.91082643482816</c:v>
                </c:pt>
                <c:pt idx="15">
                  <c:v>1.85462064621585</c:v>
                </c:pt>
                <c:pt idx="16">
                  <c:v>1.8104293397908</c:v>
                </c:pt>
                <c:pt idx="17">
                  <c:v>1.77607528329126</c:v>
                </c:pt>
                <c:pt idx="18">
                  <c:v>1.769376555705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WR-10"</c:f>
              <c:strCache>
                <c:ptCount val="1"/>
                <c:pt idx="0">
                  <c:v>WR-10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95:$F$213</c:f>
              <c:numCache>
                <c:formatCode>General</c:formatCode>
                <c:ptCount val="19"/>
                <c:pt idx="0">
                  <c:v>73.7678292223707</c:v>
                </c:pt>
                <c:pt idx="1">
                  <c:v>74.5055075145944</c:v>
                </c:pt>
                <c:pt idx="2">
                  <c:v>75.2505625897404</c:v>
                </c:pt>
                <c:pt idx="3">
                  <c:v>76.0030682156378</c:v>
                </c:pt>
                <c:pt idx="4">
                  <c:v>76.7630988977941</c:v>
                </c:pt>
                <c:pt idx="5">
                  <c:v>77.5307298867721</c:v>
                </c:pt>
                <c:pt idx="6">
                  <c:v>78.3060371856398</c:v>
                </c:pt>
                <c:pt idx="7">
                  <c:v>79.0890975574962</c:v>
                </c:pt>
                <c:pt idx="8">
                  <c:v>79.8799885330712</c:v>
                </c:pt>
                <c:pt idx="9">
                  <c:v>80.6787884184019</c:v>
                </c:pt>
                <c:pt idx="10">
                  <c:v>81.4855763025859</c:v>
                </c:pt>
                <c:pt idx="11">
                  <c:v>82.3004320656117</c:v>
                </c:pt>
                <c:pt idx="12">
                  <c:v>86.4154536688923</c:v>
                </c:pt>
                <c:pt idx="13">
                  <c:v>90.736226352337</c:v>
                </c:pt>
                <c:pt idx="14">
                  <c:v>95.2730376699538</c:v>
                </c:pt>
                <c:pt idx="15">
                  <c:v>100.036689553452</c:v>
                </c:pt>
                <c:pt idx="16">
                  <c:v>105.038524031124</c:v>
                </c:pt>
                <c:pt idx="17">
                  <c:v>110.29045023268</c:v>
                </c:pt>
                <c:pt idx="18">
                  <c:v>111.536957784225</c:v>
                </c:pt>
              </c:numCache>
            </c:numRef>
          </c:xVal>
          <c:yVal>
            <c:numRef>
              <c:f>Sheet1!$U$195:$U$213</c:f>
              <c:numCache>
                <c:formatCode>General</c:formatCode>
                <c:ptCount val="19"/>
                <c:pt idx="0">
                  <c:v>3.51371655548889</c:v>
                </c:pt>
                <c:pt idx="1">
                  <c:v>3.44428242105579</c:v>
                </c:pt>
                <c:pt idx="2">
                  <c:v>3.37956265809079</c:v>
                </c:pt>
                <c:pt idx="3">
                  <c:v>3.31909736769813</c:v>
                </c:pt>
                <c:pt idx="4">
                  <c:v>3.26248801341658</c:v>
                </c:pt>
                <c:pt idx="5">
                  <c:v>3.209387266083</c:v>
                </c:pt>
                <c:pt idx="6">
                  <c:v>3.15949083094939</c:v>
                </c:pt>
                <c:pt idx="7">
                  <c:v>3.11253081534813</c:v>
                </c:pt>
                <c:pt idx="8">
                  <c:v>3.06827030501681</c:v>
                </c:pt>
                <c:pt idx="9">
                  <c:v>3.02649889705893</c:v>
                </c:pt>
                <c:pt idx="10">
                  <c:v>2.987028996275</c:v>
                </c:pt>
                <c:pt idx="11">
                  <c:v>2.9496927252987</c:v>
                </c:pt>
                <c:pt idx="12">
                  <c:v>2.79293091798901</c:v>
                </c:pt>
                <c:pt idx="13">
                  <c:v>2.67089039129006</c:v>
                </c:pt>
                <c:pt idx="14">
                  <c:v>2.57490367329115</c:v>
                </c:pt>
                <c:pt idx="15">
                  <c:v>2.49916445966075</c:v>
                </c:pt>
                <c:pt idx="16">
                  <c:v>2.43961516979989</c:v>
                </c:pt>
                <c:pt idx="17">
                  <c:v>2.39332190911392</c:v>
                </c:pt>
                <c:pt idx="18">
                  <c:v>2.38429514564048</c:v>
                </c:pt>
              </c:numCache>
            </c:numRef>
          </c:yVal>
          <c:smooth val="0"/>
        </c:ser>
        <c:axId val="48157282"/>
        <c:axId val="87280395"/>
      </c:scatterChart>
      <c:valAx>
        <c:axId val="48157282"/>
        <c:scaling>
          <c:orientation val="minMax"/>
          <c:max val="1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requency (G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395"/>
        <c:crossesAt val="0"/>
        <c:crossBetween val="midCat"/>
        <c:majorUnit val="20"/>
      </c:valAx>
      <c:valAx>
        <c:axId val="87280395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oss (dB/mete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157996519049"/>
          <c:y val="0.4807460890493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19080</xdr:colOff>
      <xdr:row>23</xdr:row>
      <xdr:rowOff>30240</xdr:rowOff>
    </xdr:to>
    <xdr:graphicFrame>
      <xdr:nvGraphicFramePr>
        <xdr:cNvPr id="0" name=" 0"/>
        <xdr:cNvGraphicFramePr/>
      </xdr:nvGraphicFramePr>
      <xdr:xfrm>
        <a:off x="360360" y="179640"/>
        <a:ext cx="3722760" cy="358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19080</xdr:colOff>
      <xdr:row>23</xdr:row>
      <xdr:rowOff>30240</xdr:rowOff>
    </xdr:to>
    <xdr:graphicFrame>
      <xdr:nvGraphicFramePr>
        <xdr:cNvPr id="1" name=" 0"/>
        <xdr:cNvGraphicFramePr/>
      </xdr:nvGraphicFramePr>
      <xdr:xfrm>
        <a:off x="360360" y="179640"/>
        <a:ext cx="3722760" cy="358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5</xdr:row>
      <xdr:rowOff>19080</xdr:rowOff>
    </xdr:from>
    <xdr:to>
      <xdr:col>9</xdr:col>
      <xdr:colOff>180360</xdr:colOff>
      <xdr:row>24</xdr:row>
      <xdr:rowOff>37800</xdr:rowOff>
    </xdr:to>
    <xdr:sp>
      <xdr:nvSpPr>
        <xdr:cNvPr id="2" name="Text 1"/>
        <xdr:cNvSpPr/>
      </xdr:nvSpPr>
      <xdr:spPr>
        <a:xfrm>
          <a:off x="1396080" y="828720"/>
          <a:ext cx="4527720" cy="3095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ctober 26, 200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file was used to create waveguide loss charts for the site.  It is not a very posished effort.  Maybe sometime we will put some effort into i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Unknown Edito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2.5" top="0.984027777777778" bottom="5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2.5" top="0.984027777777778" bottom="5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5:W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  <col collapsed="false" customWidth="true" hidden="false" outlineLevel="0" max="9" min="9" style="0" width="12.42"/>
    <col collapsed="false" customWidth="true" hidden="false" outlineLevel="0" max="15" min="15" style="1" width="11.42"/>
    <col collapsed="false" customWidth="true" hidden="false" outlineLevel="0" max="19" min="19" style="0" width="12.42"/>
    <col collapsed="false" customWidth="true" hidden="false" outlineLevel="0" max="20" min="20" style="0" width="9.56"/>
  </cols>
  <sheetData>
    <row r="5" customFormat="false" ht="12.75" hidden="false" customHeight="false" outlineLevel="0" collapsed="false">
      <c r="I5" s="0" t="s">
        <v>0</v>
      </c>
    </row>
    <row r="6" customFormat="false" ht="12.75" hidden="false" customHeight="false" outlineLevel="0" collapsed="false">
      <c r="I6" s="2" t="n">
        <f aca="false">1/(G7*G8)^0.5</f>
        <v>299792457.959715</v>
      </c>
    </row>
    <row r="7" customFormat="false" ht="12.75" hidden="false" customHeight="false" outlineLevel="0" collapsed="false">
      <c r="F7" s="0" t="s">
        <v>1</v>
      </c>
      <c r="G7" s="0" t="n">
        <f aca="false">4*PI()*0.0000001</f>
        <v>1.25663706143592E-006</v>
      </c>
      <c r="I7" s="0" t="s">
        <v>2</v>
      </c>
    </row>
    <row r="8" customFormat="false" ht="12.75" hidden="false" customHeight="false" outlineLevel="0" collapsed="false">
      <c r="F8" s="0" t="s">
        <v>3</v>
      </c>
      <c r="G8" s="2" t="n">
        <v>8.85418782E-012</v>
      </c>
    </row>
    <row r="10" customFormat="false" ht="12.75" hidden="false" customHeight="false" outlineLevel="0" collapsed="false">
      <c r="F10" s="0" t="s">
        <v>4</v>
      </c>
      <c r="G10" s="0" t="n">
        <v>1.25</v>
      </c>
      <c r="H10" s="0" t="s">
        <v>5</v>
      </c>
    </row>
    <row r="13" customFormat="false" ht="12.75" hidden="false" customHeight="false" outlineLevel="0" collapsed="false">
      <c r="G13" s="0" t="s">
        <v>6</v>
      </c>
    </row>
    <row r="15" customFormat="false" ht="12.75" hidden="false" customHeight="false" outlineLevel="0" collapsed="false">
      <c r="F15" s="0" t="s">
        <v>7</v>
      </c>
      <c r="G15" s="0" t="s">
        <v>8</v>
      </c>
      <c r="H15" s="0" t="s">
        <v>9</v>
      </c>
      <c r="I15" s="0" t="s">
        <v>8</v>
      </c>
      <c r="J15" s="0" t="s">
        <v>9</v>
      </c>
      <c r="K15" s="0" t="s">
        <v>10</v>
      </c>
      <c r="L15" s="0" t="s">
        <v>11</v>
      </c>
      <c r="N15" s="0" t="s">
        <v>12</v>
      </c>
      <c r="O15" s="1" t="s">
        <v>13</v>
      </c>
      <c r="Q15" s="0" t="s">
        <v>14</v>
      </c>
      <c r="R15" s="0" t="s">
        <v>15</v>
      </c>
      <c r="S15" s="0" t="s">
        <v>16</v>
      </c>
      <c r="T15" s="0" t="s">
        <v>17</v>
      </c>
      <c r="U15" s="0" t="s">
        <v>17</v>
      </c>
      <c r="W15" s="0" t="s">
        <v>18</v>
      </c>
    </row>
    <row r="16" customFormat="false" ht="12.75" hidden="false" customHeight="false" outlineLevel="0" collapsed="false">
      <c r="F16" s="0" t="s">
        <v>19</v>
      </c>
      <c r="G16" s="0" t="s">
        <v>20</v>
      </c>
      <c r="H16" s="0" t="s">
        <v>20</v>
      </c>
      <c r="I16" s="0" t="s">
        <v>21</v>
      </c>
      <c r="J16" s="0" t="s">
        <v>21</v>
      </c>
      <c r="K16" s="0" t="s">
        <v>22</v>
      </c>
      <c r="L16" s="0" t="s">
        <v>23</v>
      </c>
      <c r="T16" s="0" t="s">
        <v>24</v>
      </c>
      <c r="U16" s="0" t="s">
        <v>25</v>
      </c>
      <c r="V16" s="0" t="s">
        <v>26</v>
      </c>
    </row>
    <row r="17" customFormat="false" ht="12.75" hidden="false" customHeight="false" outlineLevel="0" collapsed="false">
      <c r="E17" s="0" t="s">
        <v>27</v>
      </c>
      <c r="F17" s="1" t="n">
        <f aca="false">O17*1.001</f>
        <v>6.56369751569716</v>
      </c>
      <c r="G17" s="0" t="n">
        <v>0.9</v>
      </c>
      <c r="H17" s="0" t="n">
        <v>0.4</v>
      </c>
      <c r="I17" s="0" t="n">
        <f aca="false">G17*0.0254</f>
        <v>0.02286</v>
      </c>
      <c r="J17" s="0" t="n">
        <f aca="false">H17*0.0254</f>
        <v>0.01016</v>
      </c>
      <c r="K17" s="2" t="n">
        <f aca="false">2*PI()*F17*1000000000/I$6</f>
        <v>137.564927657191</v>
      </c>
      <c r="L17" s="2" t="n">
        <v>58000000</v>
      </c>
      <c r="N17" s="0" t="n">
        <f aca="false">(2*PI()*F17*1000000000*G$7/(2*L17))^0.5</f>
        <v>0.0211368444270522</v>
      </c>
      <c r="O17" s="1" t="n">
        <f aca="false">I$6/(2*I17)/1000000000</f>
        <v>6.55714037532184</v>
      </c>
      <c r="P17" s="2"/>
      <c r="Q17" s="0" t="n">
        <f aca="false">(PI()/I17)</f>
        <v>137.427500157034</v>
      </c>
      <c r="R17" s="0" t="n">
        <f aca="false">(K17^2-Q17^2)^0.5</f>
        <v>6.14748094072943</v>
      </c>
      <c r="S17" s="0" t="n">
        <v>377</v>
      </c>
      <c r="T17" s="2" t="n">
        <f aca="false">N17/(I17^3*J17*R17*K17*S17)*(2*J17*PI()^2+I17^3*K17^2)</f>
        <v>0.23303100624857</v>
      </c>
      <c r="U17" s="2" t="n">
        <f aca="false">T17*8.686</f>
        <v>2.02410732027508</v>
      </c>
      <c r="V17" s="2" t="n">
        <f aca="false">U17/100</f>
        <v>0.0202410732027508</v>
      </c>
      <c r="W17" s="2" t="n">
        <f aca="false">K17*S17/R17</f>
        <v>8436.29744065661</v>
      </c>
    </row>
    <row r="18" customFormat="false" ht="12.75" hidden="false" customHeight="false" outlineLevel="0" collapsed="false">
      <c r="E18" s="0" t="s">
        <v>27</v>
      </c>
      <c r="F18" s="0" t="n">
        <f aca="false">F17*1.01</f>
        <v>6.62933449085414</v>
      </c>
      <c r="G18" s="0" t="n">
        <v>0.9</v>
      </c>
      <c r="H18" s="0" t="n">
        <v>0.4</v>
      </c>
      <c r="I18" s="0" t="n">
        <f aca="false">G18*0.0254</f>
        <v>0.02286</v>
      </c>
      <c r="J18" s="0" t="n">
        <f aca="false">H18*0.0254</f>
        <v>0.01016</v>
      </c>
      <c r="K18" s="2" t="n">
        <f aca="false">2*PI()*F18*1000000000/I$6</f>
        <v>138.940576933763</v>
      </c>
      <c r="L18" s="2" t="n">
        <v>58000000</v>
      </c>
      <c r="N18" s="0" t="n">
        <f aca="false">(2*PI()*F18*1000000000*G$7/(2*L18))^0.5</f>
        <v>0.0212422657514857</v>
      </c>
      <c r="O18" s="1" t="n">
        <f aca="false">I$6/(2*I18)/1000000000</f>
        <v>6.55714037532184</v>
      </c>
      <c r="P18" s="2"/>
      <c r="Q18" s="0" t="n">
        <f aca="false">(PI()/I18)</f>
        <v>137.427500157034</v>
      </c>
      <c r="R18" s="0" t="n">
        <f aca="false">(K18^2-Q18^2)^0.5</f>
        <v>20.4491104763832</v>
      </c>
      <c r="S18" s="0" t="n">
        <v>377</v>
      </c>
      <c r="T18" s="2" t="n">
        <f aca="false">N18/(I18^3*J18*R18*K18*S18)*(2*J18*PI()^2+I18^3*K18^2)</f>
        <v>0.0704493650721738</v>
      </c>
      <c r="U18" s="2" t="n">
        <f aca="false">T18*8.686</f>
        <v>0.611923185016901</v>
      </c>
      <c r="V18" s="2" t="n">
        <f aca="false">U18/100</f>
        <v>0.00611923185016901</v>
      </c>
      <c r="W18" s="2" t="n">
        <f aca="false">K18*S18/R18</f>
        <v>2561.50983019644</v>
      </c>
    </row>
    <row r="19" customFormat="false" ht="12.75" hidden="false" customHeight="false" outlineLevel="0" collapsed="false">
      <c r="E19" s="0" t="s">
        <v>27</v>
      </c>
      <c r="F19" s="0" t="n">
        <f aca="false">F18*1.01</f>
        <v>6.69562783576268</v>
      </c>
      <c r="G19" s="0" t="n">
        <v>0.9</v>
      </c>
      <c r="H19" s="0" t="n">
        <v>0.4</v>
      </c>
      <c r="I19" s="0" t="n">
        <f aca="false">G19*0.0254</f>
        <v>0.02286</v>
      </c>
      <c r="J19" s="0" t="n">
        <f aca="false">H19*0.0254</f>
        <v>0.01016</v>
      </c>
      <c r="K19" s="2" t="n">
        <f aca="false">2*PI()*F19*1000000000/I$6</f>
        <v>140.3299827031</v>
      </c>
      <c r="L19" s="2" t="n">
        <v>58000000</v>
      </c>
      <c r="N19" s="0" t="n">
        <f aca="false">(2*PI()*F19*1000000000*G$7/(2*L19))^0.5</f>
        <v>0.0213482128713227</v>
      </c>
      <c r="O19" s="1" t="n">
        <f aca="false">I$6/(2*I19)/1000000000</f>
        <v>6.55714037532184</v>
      </c>
      <c r="P19" s="2"/>
      <c r="Q19" s="0" t="n">
        <f aca="false">(PI()/I19)</f>
        <v>137.427500157034</v>
      </c>
      <c r="R19" s="0" t="n">
        <f aca="false">(K19^2-Q19^2)^0.5</f>
        <v>28.3934190621864</v>
      </c>
      <c r="S19" s="0" t="n">
        <v>377</v>
      </c>
      <c r="T19" s="2" t="n">
        <f aca="false">N19/(I19^3*J19*R19*K19*S19)*(2*J19*PI()^2+I19^3*K19^2)</f>
        <v>0.0510290172816295</v>
      </c>
      <c r="U19" s="2" t="n">
        <f aca="false">T19*8.686</f>
        <v>0.443238044108234</v>
      </c>
      <c r="V19" s="2" t="n">
        <f aca="false">U19/100</f>
        <v>0.00443238044108234</v>
      </c>
      <c r="W19" s="2" t="n">
        <f aca="false">K19*S19/R19</f>
        <v>1863.26286958254</v>
      </c>
    </row>
    <row r="20" customFormat="false" ht="12.75" hidden="false" customHeight="false" outlineLevel="0" collapsed="false">
      <c r="E20" s="0" t="s">
        <v>27</v>
      </c>
      <c r="F20" s="0" t="n">
        <f aca="false">F19*1.01</f>
        <v>6.7625841141203</v>
      </c>
      <c r="G20" s="0" t="n">
        <v>0.9</v>
      </c>
      <c r="H20" s="0" t="n">
        <v>0.4</v>
      </c>
      <c r="I20" s="0" t="n">
        <f aca="false">G20*0.0254</f>
        <v>0.02286</v>
      </c>
      <c r="J20" s="0" t="n">
        <f aca="false">H20*0.0254</f>
        <v>0.01016</v>
      </c>
      <c r="K20" s="2" t="n">
        <f aca="false">2*PI()*F20*1000000000/I$6</f>
        <v>141.733282530131</v>
      </c>
      <c r="L20" s="2" t="n">
        <v>58000000</v>
      </c>
      <c r="N20" s="0" t="n">
        <f aca="false">(2*PI()*F20*1000000000*G$7/(2*L20))^0.5</f>
        <v>0.0214546884090005</v>
      </c>
      <c r="O20" s="1" t="n">
        <f aca="false">I$6/(2*I20)/1000000000</f>
        <v>6.55714037532184</v>
      </c>
      <c r="P20" s="2"/>
      <c r="Q20" s="0" t="n">
        <f aca="false">(PI()/I20)</f>
        <v>137.427500157034</v>
      </c>
      <c r="R20" s="0" t="n">
        <f aca="false">(K20^2-Q20^2)^0.5</f>
        <v>34.6699520818031</v>
      </c>
      <c r="S20" s="0" t="n">
        <v>377</v>
      </c>
      <c r="T20" s="2" t="n">
        <f aca="false">N20/(I20^3*J20*R20*K20*S20)*(2*J20*PI()^2+I20^3*K20^2)</f>
        <v>0.0420346827421466</v>
      </c>
      <c r="U20" s="2" t="n">
        <f aca="false">T20*8.686</f>
        <v>0.365113254298286</v>
      </c>
      <c r="V20" s="2" t="n">
        <f aca="false">U20/100</f>
        <v>0.00365113254298286</v>
      </c>
      <c r="W20" s="2" t="n">
        <f aca="false">K20*S20/R20</f>
        <v>1541.20338521912</v>
      </c>
    </row>
    <row r="21" customFormat="false" ht="12.75" hidden="false" customHeight="false" outlineLevel="0" collapsed="false">
      <c r="E21" s="0" t="s">
        <v>27</v>
      </c>
      <c r="F21" s="0" t="n">
        <f aca="false">F20*1.01</f>
        <v>6.83020995526151</v>
      </c>
      <c r="G21" s="0" t="n">
        <v>0.9</v>
      </c>
      <c r="H21" s="0" t="n">
        <v>0.4</v>
      </c>
      <c r="I21" s="0" t="n">
        <f aca="false">G21*0.0254</f>
        <v>0.02286</v>
      </c>
      <c r="J21" s="0" t="n">
        <f aca="false">H21*0.0254</f>
        <v>0.01016</v>
      </c>
      <c r="K21" s="2" t="n">
        <f aca="false">2*PI()*F21*1000000000/I$6</f>
        <v>143.150615355433</v>
      </c>
      <c r="L21" s="2" t="n">
        <v>58000000</v>
      </c>
      <c r="N21" s="0" t="n">
        <f aca="false">(2*PI()*F21*1000000000*G$7/(2*L21))^0.5</f>
        <v>0.0215616950000359</v>
      </c>
      <c r="O21" s="1" t="n">
        <f aca="false">I$6/(2*I21)/1000000000</f>
        <v>6.55714037532184</v>
      </c>
      <c r="P21" s="2"/>
      <c r="Q21" s="0" t="n">
        <f aca="false">(PI()/I21)</f>
        <v>137.427500157034</v>
      </c>
      <c r="R21" s="0" t="n">
        <f aca="false">(K21^2-Q21^2)^0.5</f>
        <v>40.0721958124024</v>
      </c>
      <c r="S21" s="0" t="n">
        <v>377</v>
      </c>
      <c r="T21" s="2" t="n">
        <f aca="false">N21/(I21^3*J21*R21*K21*S21)*(2*J21*PI()^2+I21^3*K21^2)</f>
        <v>0.0365836174215618</v>
      </c>
      <c r="U21" s="2" t="n">
        <f aca="false">T21*8.686</f>
        <v>0.317765300923686</v>
      </c>
      <c r="V21" s="2" t="n">
        <f aca="false">U21/100</f>
        <v>0.00317765300923686</v>
      </c>
      <c r="W21" s="2" t="n">
        <f aca="false">K21*S21/R21</f>
        <v>1346.7637820909</v>
      </c>
    </row>
    <row r="22" customFormat="false" ht="12.75" hidden="false" customHeight="false" outlineLevel="0" collapsed="false">
      <c r="E22" s="0" t="s">
        <v>27</v>
      </c>
      <c r="F22" s="0" t="n">
        <f aca="false">F21*1.01</f>
        <v>6.89851205481412</v>
      </c>
      <c r="G22" s="0" t="n">
        <v>0.9</v>
      </c>
      <c r="H22" s="0" t="n">
        <v>0.4</v>
      </c>
      <c r="I22" s="0" t="n">
        <f aca="false">G22*0.0254</f>
        <v>0.02286</v>
      </c>
      <c r="J22" s="0" t="n">
        <f aca="false">H22*0.0254</f>
        <v>0.01016</v>
      </c>
      <c r="K22" s="2" t="n">
        <f aca="false">2*PI()*F22*1000000000/I$6</f>
        <v>144.582121508987</v>
      </c>
      <c r="L22" s="2" t="n">
        <v>58000000</v>
      </c>
      <c r="N22" s="0" t="n">
        <f aca="false">(2*PI()*F22*1000000000*G$7/(2*L22))^0.5</f>
        <v>0.0216692352930905</v>
      </c>
      <c r="O22" s="1" t="n">
        <f aca="false">I$6/(2*I22)/1000000000</f>
        <v>6.55714037532184</v>
      </c>
      <c r="P22" s="2"/>
      <c r="Q22" s="0" t="n">
        <f aca="false">(PI()/I22)</f>
        <v>137.427500157034</v>
      </c>
      <c r="R22" s="0" t="n">
        <f aca="false">(K22^2-Q22^2)^0.5</f>
        <v>44.9185046570784</v>
      </c>
      <c r="S22" s="0" t="n">
        <v>377</v>
      </c>
      <c r="T22" s="2" t="n">
        <f aca="false">N22/(I22^3*J22*R22*K22*S22)*(2*J22*PI()^2+I22^3*K22^2)</f>
        <v>0.0328333989400579</v>
      </c>
      <c r="U22" s="2" t="n">
        <f aca="false">T22*8.686</f>
        <v>0.285190903193343</v>
      </c>
      <c r="V22" s="2" t="n">
        <f aca="false">U22/100</f>
        <v>0.00285190903193343</v>
      </c>
      <c r="W22" s="2" t="n">
        <f aca="false">K22*S22/R22</f>
        <v>1213.47449620184</v>
      </c>
    </row>
    <row r="23" customFormat="false" ht="12.75" hidden="false" customHeight="false" outlineLevel="0" collapsed="false">
      <c r="E23" s="0" t="s">
        <v>27</v>
      </c>
      <c r="F23" s="0" t="n">
        <f aca="false">F22*1.01</f>
        <v>6.96749717536226</v>
      </c>
      <c r="G23" s="0" t="n">
        <v>0.9</v>
      </c>
      <c r="H23" s="0" t="n">
        <v>0.4</v>
      </c>
      <c r="I23" s="0" t="n">
        <f aca="false">G23*0.0254</f>
        <v>0.02286</v>
      </c>
      <c r="J23" s="0" t="n">
        <f aca="false">H23*0.0254</f>
        <v>0.01016</v>
      </c>
      <c r="K23" s="2" t="n">
        <f aca="false">2*PI()*F23*1000000000/I$6</f>
        <v>146.027942724077</v>
      </c>
      <c r="L23" s="2" t="n">
        <v>58000000</v>
      </c>
      <c r="N23" s="0" t="n">
        <f aca="false">(2*PI()*F23*1000000000*G$7/(2*L23))^0.5</f>
        <v>0.0217773119500363</v>
      </c>
      <c r="O23" s="1" t="n">
        <f aca="false">I$6/(2*I23)/1000000000</f>
        <v>6.55714037532184</v>
      </c>
      <c r="P23" s="2"/>
      <c r="Q23" s="0" t="n">
        <f aca="false">(PI()/I23)</f>
        <v>137.427500157034</v>
      </c>
      <c r="R23" s="0" t="n">
        <f aca="false">(K23^2-Q23^2)^0.5</f>
        <v>49.3745101931631</v>
      </c>
      <c r="S23" s="0" t="n">
        <v>377</v>
      </c>
      <c r="T23" s="2" t="n">
        <f aca="false">N23/(I23^3*J23*R23*K23*S23)*(2*J23*PI()^2+I23^3*K23^2)</f>
        <v>0.0300532998927619</v>
      </c>
      <c r="U23" s="2" t="n">
        <f aca="false">T23*8.686</f>
        <v>0.26104296286853</v>
      </c>
      <c r="V23" s="2" t="n">
        <f aca="false">U23/100</f>
        <v>0.0026104296286853</v>
      </c>
      <c r="W23" s="2" t="n">
        <f aca="false">K23*S23/R23</f>
        <v>1114.99909956778</v>
      </c>
    </row>
    <row r="24" customFormat="false" ht="12.75" hidden="false" customHeight="false" outlineLevel="0" collapsed="false">
      <c r="E24" s="0" t="s">
        <v>27</v>
      </c>
      <c r="F24" s="0" t="n">
        <f aca="false">F23*1.01</f>
        <v>7.03717214711589</v>
      </c>
      <c r="G24" s="0" t="n">
        <v>0.9</v>
      </c>
      <c r="H24" s="0" t="n">
        <v>0.4</v>
      </c>
      <c r="I24" s="0" t="n">
        <f aca="false">G24*0.0254</f>
        <v>0.02286</v>
      </c>
      <c r="J24" s="0" t="n">
        <f aca="false">H24*0.0254</f>
        <v>0.01016</v>
      </c>
      <c r="K24" s="2" t="n">
        <f aca="false">2*PI()*F24*1000000000/I$6</f>
        <v>147.488222151318</v>
      </c>
      <c r="L24" s="2" t="n">
        <v>58000000</v>
      </c>
      <c r="N24" s="0" t="n">
        <f aca="false">(2*PI()*F24*1000000000*G$7/(2*L24))^0.5</f>
        <v>0.0218859276460214</v>
      </c>
      <c r="O24" s="1" t="n">
        <f aca="false">I$6/(2*I24)/1000000000</f>
        <v>6.55714037532184</v>
      </c>
      <c r="P24" s="2"/>
      <c r="Q24" s="0" t="n">
        <f aca="false">(PI()/I24)</f>
        <v>137.427500157034</v>
      </c>
      <c r="R24" s="0" t="n">
        <f aca="false">(K24^2-Q24^2)^0.5</f>
        <v>53.5393114817972</v>
      </c>
      <c r="S24" s="0" t="n">
        <v>377</v>
      </c>
      <c r="T24" s="2" t="n">
        <f aca="false">N24/(I24^3*J24*R24*K24*S24)*(2*J24*PI()^2+I24^3*K24^2)</f>
        <v>0.0278880664504616</v>
      </c>
      <c r="U24" s="2" t="n">
        <f aca="false">T24*8.686</f>
        <v>0.24223574518871</v>
      </c>
      <c r="V24" s="2" t="n">
        <f aca="false">U24/100</f>
        <v>0.0024223574518871</v>
      </c>
      <c r="W24" s="2" t="n">
        <f aca="false">K24*S24/R24</f>
        <v>1038.54641033162</v>
      </c>
    </row>
    <row r="25" customFormat="false" ht="12.75" hidden="false" customHeight="false" outlineLevel="0" collapsed="false">
      <c r="E25" s="0" t="s">
        <v>27</v>
      </c>
      <c r="F25" s="0" t="n">
        <f aca="false">F24*1.01</f>
        <v>7.10754386858705</v>
      </c>
      <c r="G25" s="0" t="n">
        <v>0.9</v>
      </c>
      <c r="H25" s="0" t="n">
        <v>0.4</v>
      </c>
      <c r="I25" s="0" t="n">
        <f aca="false">G25*0.0254</f>
        <v>0.02286</v>
      </c>
      <c r="J25" s="0" t="n">
        <f aca="false">H25*0.0254</f>
        <v>0.01016</v>
      </c>
      <c r="K25" s="2" t="n">
        <f aca="false">2*PI()*F25*1000000000/I$6</f>
        <v>148.963104372831</v>
      </c>
      <c r="L25" s="2" t="n">
        <v>58000000</v>
      </c>
      <c r="N25" s="0" t="n">
        <f aca="false">(2*PI()*F25*1000000000*G$7/(2*L25))^0.5</f>
        <v>0.0219950850695367</v>
      </c>
      <c r="O25" s="1" t="n">
        <f aca="false">I$6/(2*I25)/1000000000</f>
        <v>6.55714037532184</v>
      </c>
      <c r="P25" s="2"/>
      <c r="Q25" s="0" t="n">
        <f aca="false">(PI()/I25)</f>
        <v>137.427500157034</v>
      </c>
      <c r="R25" s="0" t="n">
        <f aca="false">(K25^2-Q25^2)^0.5</f>
        <v>57.4777232062942</v>
      </c>
      <c r="S25" s="0" t="n">
        <v>377</v>
      </c>
      <c r="T25" s="2" t="n">
        <f aca="false">N25/(I25^3*J25*R25*K25*S25)*(2*J25*PI()^2+I25^3*K25^2)</f>
        <v>0.0261414778393443</v>
      </c>
      <c r="U25" s="2" t="n">
        <f aca="false">T25*8.686</f>
        <v>0.227064876512545</v>
      </c>
      <c r="V25" s="2" t="n">
        <f aca="false">U25/100</f>
        <v>0.00227064876512545</v>
      </c>
      <c r="W25" s="2" t="n">
        <f aca="false">K25*S25/R25</f>
        <v>977.058366543083</v>
      </c>
    </row>
    <row r="26" customFormat="false" ht="12.75" hidden="false" customHeight="false" outlineLevel="0" collapsed="false">
      <c r="E26" s="0" t="s">
        <v>27</v>
      </c>
      <c r="F26" s="0" t="n">
        <f aca="false">F25*1.01</f>
        <v>7.17861930727292</v>
      </c>
      <c r="G26" s="0" t="n">
        <v>0.9</v>
      </c>
      <c r="H26" s="0" t="n">
        <v>0.4</v>
      </c>
      <c r="I26" s="0" t="n">
        <f aca="false">G26*0.0254</f>
        <v>0.02286</v>
      </c>
      <c r="J26" s="0" t="n">
        <f aca="false">H26*0.0254</f>
        <v>0.01016</v>
      </c>
      <c r="K26" s="2" t="n">
        <f aca="false">2*PI()*F26*1000000000/I$6</f>
        <v>150.452735416559</v>
      </c>
      <c r="L26" s="2" t="n">
        <v>58000000</v>
      </c>
      <c r="N26" s="0" t="n">
        <f aca="false">(2*PI()*F26*1000000000*G$7/(2*L26))^0.5</f>
        <v>0.0221047869224817</v>
      </c>
      <c r="O26" s="1" t="n">
        <f aca="false">I$6/(2*I26)/1000000000</f>
        <v>6.55714037532184</v>
      </c>
      <c r="P26" s="2"/>
      <c r="Q26" s="0" t="n">
        <f aca="false">(PI()/I26)</f>
        <v>137.427500157034</v>
      </c>
      <c r="R26" s="0" t="n">
        <f aca="false">(K26^2-Q26^2)^0.5</f>
        <v>61.2348576785611</v>
      </c>
      <c r="S26" s="0" t="n">
        <v>377</v>
      </c>
      <c r="T26" s="2" t="n">
        <f aca="false">N26/(I26^3*J26*R26*K26*S26)*(2*J26*PI()^2+I26^3*K26^2)</f>
        <v>0.0246951493943494</v>
      </c>
      <c r="U26" s="2" t="n">
        <f aca="false">T26*8.686</f>
        <v>0.214502067639319</v>
      </c>
      <c r="V26" s="2" t="n">
        <f aca="false">U26/100</f>
        <v>0.00214502067639319</v>
      </c>
      <c r="W26" s="2" t="n">
        <f aca="false">K26*S26/R26</f>
        <v>926.280935440163</v>
      </c>
    </row>
    <row r="27" customFormat="false" ht="12.75" hidden="false" customHeight="false" outlineLevel="0" collapsed="false">
      <c r="E27" s="0" t="s">
        <v>27</v>
      </c>
      <c r="F27" s="0" t="n">
        <f aca="false">F26*1.01</f>
        <v>7.25040550034564</v>
      </c>
      <c r="G27" s="0" t="n">
        <v>0.9</v>
      </c>
      <c r="H27" s="0" t="n">
        <v>0.4</v>
      </c>
      <c r="I27" s="0" t="n">
        <f aca="false">G27*0.0254</f>
        <v>0.02286</v>
      </c>
      <c r="J27" s="0" t="n">
        <f aca="false">H27*0.0254</f>
        <v>0.01016</v>
      </c>
      <c r="K27" s="2" t="n">
        <f aca="false">2*PI()*F27*1000000000/I$6</f>
        <v>151.957262770725</v>
      </c>
      <c r="L27" s="2" t="n">
        <v>58000000</v>
      </c>
      <c r="N27" s="0" t="n">
        <f aca="false">(2*PI()*F27*1000000000*G$7/(2*L27))^0.5</f>
        <v>0.022215035920232</v>
      </c>
      <c r="O27" s="1" t="n">
        <f aca="false">I$6/(2*I27)/1000000000</f>
        <v>6.55714037532184</v>
      </c>
      <c r="P27" s="2"/>
      <c r="Q27" s="0" t="n">
        <f aca="false">(PI()/I27)</f>
        <v>137.427500157034</v>
      </c>
      <c r="R27" s="0" t="n">
        <f aca="false">(K27^2-Q27^2)^0.5</f>
        <v>64.8435957466854</v>
      </c>
      <c r="S27" s="0" t="n">
        <v>377</v>
      </c>
      <c r="T27" s="2" t="n">
        <f aca="false">N27/(I27^3*J27*R27*K27*S27)*(2*J27*PI()^2+I27^3*K27^2)</f>
        <v>0.0234728601649733</v>
      </c>
      <c r="U27" s="2" t="n">
        <f aca="false">T27*8.686</f>
        <v>0.203885263392958</v>
      </c>
      <c r="V27" s="2" t="n">
        <f aca="false">U27/100</f>
        <v>0.00203885263392958</v>
      </c>
      <c r="W27" s="2" t="n">
        <f aca="false">K27*S27/R27</f>
        <v>883.477965786492</v>
      </c>
    </row>
    <row r="28" customFormat="false" ht="12.75" hidden="false" customHeight="false" outlineLevel="0" collapsed="false">
      <c r="E28" s="0" t="s">
        <v>27</v>
      </c>
      <c r="F28" s="0" t="n">
        <f aca="false">F27*1.01</f>
        <v>7.3229095553491</v>
      </c>
      <c r="G28" s="0" t="n">
        <v>0.9</v>
      </c>
      <c r="H28" s="0" t="n">
        <v>0.4</v>
      </c>
      <c r="I28" s="0" t="n">
        <f aca="false">G28*0.0254</f>
        <v>0.02286</v>
      </c>
      <c r="J28" s="0" t="n">
        <f aca="false">H28*0.0254</f>
        <v>0.01016</v>
      </c>
      <c r="K28" s="2" t="n">
        <f aca="false">2*PI()*F28*1000000000/I$6</f>
        <v>153.476835398432</v>
      </c>
      <c r="L28" s="2" t="n">
        <v>58000000</v>
      </c>
      <c r="N28" s="0" t="n">
        <f aca="false">(2*PI()*F28*1000000000*G$7/(2*L28))^0.5</f>
        <v>0.0223258347917065</v>
      </c>
      <c r="O28" s="1" t="n">
        <f aca="false">I$6/(2*I28)/1000000000</f>
        <v>6.55714037532184</v>
      </c>
      <c r="P28" s="2"/>
      <c r="Q28" s="0" t="n">
        <f aca="false">(PI()/I28)</f>
        <v>137.427500157034</v>
      </c>
      <c r="R28" s="0" t="n">
        <f aca="false">(K28^2-Q28^2)^0.5</f>
        <v>68.3287728889219</v>
      </c>
      <c r="S28" s="0" t="n">
        <v>377</v>
      </c>
      <c r="T28" s="2" t="n">
        <f aca="false">N28/(I28^3*J28*R28*K28*S28)*(2*J28*PI()^2+I28^3*K28^2)</f>
        <v>0.0224230215668296</v>
      </c>
      <c r="U28" s="2" t="n">
        <f aca="false">T28*8.686</f>
        <v>0.194766365329482</v>
      </c>
      <c r="V28" s="2" t="n">
        <f aca="false">U28/100</f>
        <v>0.00194766365329482</v>
      </c>
      <c r="W28" s="2" t="n">
        <f aca="false">K28*S28/R28</f>
        <v>846.799444785432</v>
      </c>
    </row>
    <row r="29" customFormat="false" ht="12.75" hidden="false" customHeight="false" outlineLevel="0" collapsed="false">
      <c r="E29" s="0" t="s">
        <v>27</v>
      </c>
      <c r="F29" s="0" t="n">
        <f aca="false">F28*1.05</f>
        <v>7.68905503311656</v>
      </c>
      <c r="G29" s="0" t="n">
        <v>0.9</v>
      </c>
      <c r="H29" s="0" t="n">
        <v>0.4</v>
      </c>
      <c r="I29" s="0" t="n">
        <f aca="false">G29*0.0254</f>
        <v>0.02286</v>
      </c>
      <c r="J29" s="0" t="n">
        <f aca="false">H29*0.0254</f>
        <v>0.01016</v>
      </c>
      <c r="K29" s="2" t="n">
        <f aca="false">2*PI()*F29*1000000000/I$6</f>
        <v>161.150677168354</v>
      </c>
      <c r="L29" s="2" t="n">
        <v>58000000</v>
      </c>
      <c r="N29" s="0" t="n">
        <f aca="false">(2*PI()*F29*1000000000*G$7/(2*L29))^0.5</f>
        <v>0.0228771729919564</v>
      </c>
      <c r="O29" s="1" t="n">
        <f aca="false">I$6/(2*I29)/1000000000</f>
        <v>6.55714037532184</v>
      </c>
      <c r="P29" s="2"/>
      <c r="Q29" s="0" t="n">
        <f aca="false">(PI()/I29)</f>
        <v>137.427500157034</v>
      </c>
      <c r="R29" s="0" t="n">
        <f aca="false">(K29^2-Q29^2)^0.5</f>
        <v>84.1618853900469</v>
      </c>
      <c r="S29" s="0" t="n">
        <v>377</v>
      </c>
      <c r="T29" s="2" t="n">
        <f aca="false">N29/(I29^3*J29*R29*K29*S29)*(2*J29*PI()^2+I29^3*K29^2)</f>
        <v>0.0188291528364438</v>
      </c>
      <c r="U29" s="2" t="n">
        <f aca="false">T29*8.686</f>
        <v>0.163550021537351</v>
      </c>
      <c r="V29" s="2" t="n">
        <f aca="false">U29/100</f>
        <v>0.00163550021537351</v>
      </c>
      <c r="W29" s="2" t="n">
        <f aca="false">K29*S29/R29</f>
        <v>721.868396969801</v>
      </c>
    </row>
    <row r="30" customFormat="false" ht="12.75" hidden="false" customHeight="false" outlineLevel="0" collapsed="false">
      <c r="E30" s="0" t="s">
        <v>27</v>
      </c>
      <c r="F30" s="0" t="n">
        <f aca="false">F29*1.05</f>
        <v>8.07350778477238</v>
      </c>
      <c r="G30" s="0" t="n">
        <v>0.9</v>
      </c>
      <c r="H30" s="0" t="n">
        <v>0.4</v>
      </c>
      <c r="I30" s="0" t="n">
        <f aca="false">G30*0.0254</f>
        <v>0.02286</v>
      </c>
      <c r="J30" s="0" t="n">
        <f aca="false">H30*0.0254</f>
        <v>0.01016</v>
      </c>
      <c r="K30" s="2" t="n">
        <f aca="false">2*PI()*F30*1000000000/I$6</f>
        <v>169.208211026771</v>
      </c>
      <c r="L30" s="2" t="n">
        <v>58000000</v>
      </c>
      <c r="N30" s="0" t="n">
        <f aca="false">(2*PI()*F30*1000000000*G$7/(2*L30))^0.5</f>
        <v>0.0234421265312918</v>
      </c>
      <c r="O30" s="1" t="n">
        <f aca="false">I$6/(2*I30)/1000000000</f>
        <v>6.55714037532184</v>
      </c>
      <c r="P30" s="2"/>
      <c r="Q30" s="0" t="n">
        <f aca="false">(PI()/I30)</f>
        <v>137.427500157034</v>
      </c>
      <c r="R30" s="0" t="n">
        <f aca="false">(K30^2-Q30^2)^0.5</f>
        <v>98.7172775124438</v>
      </c>
      <c r="S30" s="0" t="n">
        <v>377</v>
      </c>
      <c r="T30" s="2" t="n">
        <f aca="false">N30/(I30^3*J30*R30*K30*S30)*(2*J30*PI()^2+I30^3*K30^2)</f>
        <v>0.0166413044852462</v>
      </c>
      <c r="U30" s="2" t="n">
        <f aca="false">T30*8.686</f>
        <v>0.144546370758848</v>
      </c>
      <c r="V30" s="2" t="n">
        <f aca="false">U30/100</f>
        <v>0.00144546370758848</v>
      </c>
      <c r="W30" s="2" t="n">
        <f aca="false">K30*S30/R30</f>
        <v>646.203959069389</v>
      </c>
    </row>
    <row r="31" customFormat="false" ht="12.75" hidden="false" customHeight="false" outlineLevel="0" collapsed="false">
      <c r="E31" s="0" t="s">
        <v>27</v>
      </c>
      <c r="F31" s="0" t="n">
        <f aca="false">F30*1.05</f>
        <v>8.477183174011</v>
      </c>
      <c r="G31" s="0" t="n">
        <v>0.9</v>
      </c>
      <c r="H31" s="0" t="n">
        <v>0.4</v>
      </c>
      <c r="I31" s="0" t="n">
        <f aca="false">G31*0.0254</f>
        <v>0.02286</v>
      </c>
      <c r="J31" s="0" t="n">
        <f aca="false">H31*0.0254</f>
        <v>0.01016</v>
      </c>
      <c r="K31" s="2" t="n">
        <f aca="false">2*PI()*F31*1000000000/I$6</f>
        <v>177.66862157811</v>
      </c>
      <c r="L31" s="2" t="n">
        <v>58000000</v>
      </c>
      <c r="N31" s="0" t="n">
        <f aca="false">(2*PI()*F31*1000000000*G$7/(2*L31))^0.5</f>
        <v>0.0240210316415542</v>
      </c>
      <c r="O31" s="1" t="n">
        <f aca="false">I$6/(2*I31)/1000000000</f>
        <v>6.55714037532184</v>
      </c>
      <c r="P31" s="2"/>
      <c r="Q31" s="0" t="n">
        <f aca="false">(PI()/I31)</f>
        <v>137.427500157034</v>
      </c>
      <c r="R31" s="0" t="n">
        <f aca="false">(K31^2-Q31^2)^0.5</f>
        <v>112.604712574803</v>
      </c>
      <c r="S31" s="0" t="n">
        <v>377</v>
      </c>
      <c r="T31" s="2" t="n">
        <f aca="false">N31/(I31^3*J31*R31*K31*S31)*(2*J31*PI()^2+I31^3*K31^2)</f>
        <v>0.0151572878614451</v>
      </c>
      <c r="U31" s="2" t="n">
        <f aca="false">T31*8.686</f>
        <v>0.131656202364512</v>
      </c>
      <c r="V31" s="2" t="n">
        <f aca="false">U31/100</f>
        <v>0.00131656202364512</v>
      </c>
      <c r="W31" s="2" t="n">
        <f aca="false">K31*S31/R31</f>
        <v>594.833633543106</v>
      </c>
    </row>
    <row r="32" customFormat="false" ht="12.75" hidden="false" customHeight="false" outlineLevel="0" collapsed="false">
      <c r="E32" s="0" t="s">
        <v>27</v>
      </c>
      <c r="F32" s="0" t="n">
        <f aca="false">F31*1.05</f>
        <v>8.90104233271155</v>
      </c>
      <c r="G32" s="0" t="n">
        <v>0.9</v>
      </c>
      <c r="H32" s="0" t="n">
        <v>0.4</v>
      </c>
      <c r="I32" s="0" t="n">
        <f aca="false">G32*0.0254</f>
        <v>0.02286</v>
      </c>
      <c r="J32" s="0" t="n">
        <f aca="false">H32*0.0254</f>
        <v>0.01016</v>
      </c>
      <c r="K32" s="2" t="n">
        <f aca="false">2*PI()*F32*1000000000/I$6</f>
        <v>186.552052657015</v>
      </c>
      <c r="L32" s="2" t="n">
        <v>58000000</v>
      </c>
      <c r="N32" s="0" t="n">
        <f aca="false">(2*PI()*F32*1000000000*G$7/(2*L32))^0.5</f>
        <v>0.0246142328578564</v>
      </c>
      <c r="O32" s="1" t="n">
        <f aca="false">I$6/(2*I32)/1000000000</f>
        <v>6.55714037532184</v>
      </c>
      <c r="P32" s="2"/>
      <c r="Q32" s="0" t="n">
        <f aca="false">(PI()/I32)</f>
        <v>137.427500157034</v>
      </c>
      <c r="R32" s="0" t="n">
        <f aca="false">(K32^2-Q32^2)^0.5</f>
        <v>126.156056339497</v>
      </c>
      <c r="S32" s="0" t="n">
        <v>377</v>
      </c>
      <c r="T32" s="2" t="n">
        <f aca="false">N32/(I32^3*J32*R32*K32*S32)*(2*J32*PI()^2+I32^3*K32^2)</f>
        <v>0.0140865448663208</v>
      </c>
      <c r="U32" s="2" t="n">
        <f aca="false">T32*8.686</f>
        <v>0.122355728708863</v>
      </c>
      <c r="V32" s="2" t="n">
        <f aca="false">U32/100</f>
        <v>0.00122355728708863</v>
      </c>
      <c r="W32" s="2" t="n">
        <f aca="false">K32*S32/R32</f>
        <v>557.485117182407</v>
      </c>
    </row>
    <row r="33" customFormat="false" ht="12.75" hidden="false" customHeight="false" outlineLevel="0" collapsed="false">
      <c r="E33" s="0" t="s">
        <v>27</v>
      </c>
      <c r="F33" s="0" t="n">
        <f aca="false">F32*1.05</f>
        <v>9.34609444934713</v>
      </c>
      <c r="G33" s="0" t="n">
        <v>0.9</v>
      </c>
      <c r="H33" s="0" t="n">
        <v>0.4</v>
      </c>
      <c r="I33" s="0" t="n">
        <f aca="false">G33*0.0254</f>
        <v>0.02286</v>
      </c>
      <c r="J33" s="0" t="n">
        <f aca="false">H33*0.0254</f>
        <v>0.01016</v>
      </c>
      <c r="K33" s="2" t="n">
        <f aca="false">2*PI()*F33*1000000000/I$6</f>
        <v>195.879655289866</v>
      </c>
      <c r="L33" s="2" t="n">
        <v>58000000</v>
      </c>
      <c r="N33" s="0" t="n">
        <f aca="false">(2*PI()*F33*1000000000*G$7/(2*L33))^0.5</f>
        <v>0.0252220832236319</v>
      </c>
      <c r="O33" s="1" t="n">
        <f aca="false">I$6/(2*I33)/1000000000</f>
        <v>6.55714037532184</v>
      </c>
      <c r="P33" s="2"/>
      <c r="Q33" s="0" t="n">
        <f aca="false">(PI()/I33)</f>
        <v>137.427500157034</v>
      </c>
      <c r="R33" s="0" t="n">
        <f aca="false">(K33^2-Q33^2)^0.5</f>
        <v>139.579803542867</v>
      </c>
      <c r="S33" s="0" t="n">
        <v>377</v>
      </c>
      <c r="T33" s="2" t="n">
        <f aca="false">N33/(I33^3*J33*R33*K33*S33)*(2*J33*PI()^2+I33^3*K33^2)</f>
        <v>0.0132840982532625</v>
      </c>
      <c r="U33" s="2" t="n">
        <f aca="false">T33*8.686</f>
        <v>0.115385677427838</v>
      </c>
      <c r="V33" s="2" t="n">
        <f aca="false">U33/100</f>
        <v>0.00115385677427838</v>
      </c>
      <c r="W33" s="2" t="n">
        <f aca="false">K33*S33/R33</f>
        <v>529.063862893318</v>
      </c>
    </row>
    <row r="34" customFormat="false" ht="12.75" hidden="false" customHeight="false" outlineLevel="0" collapsed="false">
      <c r="E34" s="0" t="s">
        <v>27</v>
      </c>
      <c r="F34" s="0" t="n">
        <f aca="false">F33*1.05</f>
        <v>9.81339917181449</v>
      </c>
      <c r="G34" s="0" t="n">
        <v>0.9</v>
      </c>
      <c r="H34" s="0" t="n">
        <v>0.4</v>
      </c>
      <c r="I34" s="0" t="n">
        <f aca="false">G34*0.0254</f>
        <v>0.02286</v>
      </c>
      <c r="J34" s="0" t="n">
        <f aca="false">H34*0.0254</f>
        <v>0.01016</v>
      </c>
      <c r="K34" s="2" t="n">
        <f aca="false">2*PI()*F34*1000000000/I$6</f>
        <v>205.673638054359</v>
      </c>
      <c r="L34" s="2" t="n">
        <v>58000000</v>
      </c>
      <c r="N34" s="0" t="n">
        <f aca="false">(2*PI()*F34*1000000000*G$7/(2*L34))^0.5</f>
        <v>0.0258449445007492</v>
      </c>
      <c r="O34" s="1" t="n">
        <f aca="false">I$6/(2*I34)/1000000000</f>
        <v>6.55714037532184</v>
      </c>
      <c r="P34" s="2"/>
      <c r="Q34" s="0" t="n">
        <f aca="false">(PI()/I34)</f>
        <v>137.427500157034</v>
      </c>
      <c r="R34" s="0" t="n">
        <f aca="false">(K34^2-Q34^2)^0.5</f>
        <v>153.020677005116</v>
      </c>
      <c r="S34" s="0" t="n">
        <v>377</v>
      </c>
      <c r="T34" s="2" t="n">
        <f aca="false">N34/(I34^3*J34*R34*K34*S34)*(2*J34*PI()^2+I34^3*K34^2)</f>
        <v>0.0126684064842324</v>
      </c>
      <c r="U34" s="2" t="n">
        <f aca="false">T34*8.686</f>
        <v>0.110037778722042</v>
      </c>
      <c r="V34" s="2" t="n">
        <f aca="false">U34/100</f>
        <v>0.00110037778722042</v>
      </c>
      <c r="W34" s="2" t="n">
        <f aca="false">K34*S34/R34</f>
        <v>506.722117978219</v>
      </c>
    </row>
    <row r="35" customFormat="false" ht="12.75" hidden="false" customHeight="false" outlineLevel="0" collapsed="false">
      <c r="E35" s="0" t="s">
        <v>27</v>
      </c>
      <c r="F35" s="0" t="n">
        <f aca="false">2*O17</f>
        <v>13.1142807506437</v>
      </c>
      <c r="G35" s="0" t="n">
        <v>0.9</v>
      </c>
      <c r="H35" s="0" t="n">
        <v>0.4</v>
      </c>
      <c r="I35" s="0" t="n">
        <f aca="false">G35*0.0254</f>
        <v>0.02286</v>
      </c>
      <c r="J35" s="0" t="n">
        <f aca="false">H35*0.0254</f>
        <v>0.01016</v>
      </c>
      <c r="K35" s="2" t="n">
        <f aca="false">2*PI()*F35*1000000000/I$6</f>
        <v>274.855000314068</v>
      </c>
      <c r="L35" s="2" t="n">
        <v>58000000</v>
      </c>
      <c r="N35" s="0" t="n">
        <f aca="false">(2*PI()*F35*1000000000*G$7/(2*L35))^0.5</f>
        <v>0.0298770772486516</v>
      </c>
      <c r="O35" s="1" t="n">
        <f aca="false">I$6/(2*I35)/1000000000</f>
        <v>6.55714037532184</v>
      </c>
      <c r="P35" s="2"/>
      <c r="Q35" s="0" t="n">
        <f aca="false">(PI()/I35)</f>
        <v>137.427500157034</v>
      </c>
      <c r="R35" s="0" t="n">
        <f aca="false">(K35^2-Q35^2)^0.5</f>
        <v>238.031412629162</v>
      </c>
      <c r="S35" s="0" t="n">
        <v>377</v>
      </c>
      <c r="T35" s="2" t="n">
        <f aca="false">N35/(I35^3*J35*R35*K35*S35)*(2*J35*PI()^2+I35^3*K35^2)</f>
        <v>0.0110083592965363</v>
      </c>
      <c r="U35" s="2" t="n">
        <f aca="false">T35*8.686</f>
        <v>0.0956186088497144</v>
      </c>
      <c r="V35" s="2" t="n">
        <f aca="false">U35/100</f>
        <v>0.000956186088497144</v>
      </c>
      <c r="W35" s="2" t="n">
        <f aca="false">K35*S35/R35</f>
        <v>435.322102968978</v>
      </c>
    </row>
    <row r="39" customFormat="false" ht="12.75" hidden="false" customHeight="false" outlineLevel="0" collapsed="false">
      <c r="F39" s="0" t="s">
        <v>7</v>
      </c>
      <c r="G39" s="0" t="s">
        <v>8</v>
      </c>
      <c r="H39" s="0" t="s">
        <v>9</v>
      </c>
      <c r="I39" s="0" t="s">
        <v>8</v>
      </c>
      <c r="J39" s="0" t="s">
        <v>9</v>
      </c>
      <c r="K39" s="0" t="s">
        <v>10</v>
      </c>
      <c r="L39" s="0" t="s">
        <v>11</v>
      </c>
      <c r="N39" s="0" t="s">
        <v>12</v>
      </c>
      <c r="O39" s="1" t="s">
        <v>13</v>
      </c>
      <c r="Q39" s="0" t="s">
        <v>14</v>
      </c>
      <c r="R39" s="0" t="s">
        <v>15</v>
      </c>
      <c r="S39" s="0" t="s">
        <v>16</v>
      </c>
      <c r="T39" s="0" t="s">
        <v>17</v>
      </c>
      <c r="U39" s="0" t="s">
        <v>17</v>
      </c>
      <c r="W39" s="0" t="s">
        <v>18</v>
      </c>
    </row>
    <row r="40" customFormat="false" ht="12.75" hidden="false" customHeight="false" outlineLevel="0" collapsed="false">
      <c r="F40" s="0" t="s">
        <v>19</v>
      </c>
      <c r="G40" s="0" t="s">
        <v>20</v>
      </c>
      <c r="H40" s="0" t="s">
        <v>20</v>
      </c>
      <c r="I40" s="0" t="s">
        <v>21</v>
      </c>
      <c r="J40" s="0" t="s">
        <v>21</v>
      </c>
      <c r="K40" s="0" t="s">
        <v>22</v>
      </c>
      <c r="L40" s="0" t="s">
        <v>23</v>
      </c>
      <c r="T40" s="0" t="s">
        <v>24</v>
      </c>
      <c r="U40" s="0" t="s">
        <v>25</v>
      </c>
      <c r="V40" s="0" t="s">
        <v>26</v>
      </c>
    </row>
    <row r="41" customFormat="false" ht="12.75" hidden="false" customHeight="false" outlineLevel="0" collapsed="false">
      <c r="E41" s="0" t="s">
        <v>27</v>
      </c>
      <c r="F41" s="1" t="n">
        <f aca="false">O41*G$10</f>
        <v>8.1964254691523</v>
      </c>
      <c r="G41" s="0" t="n">
        <v>0.9</v>
      </c>
      <c r="H41" s="0" t="n">
        <v>0.4</v>
      </c>
      <c r="I41" s="0" t="n">
        <f aca="false">G41*0.0254</f>
        <v>0.02286</v>
      </c>
      <c r="J41" s="0" t="n">
        <f aca="false">H41*0.0254</f>
        <v>0.01016</v>
      </c>
      <c r="K41" s="2" t="n">
        <f aca="false">2*PI()*F41*1000000000/I$6</f>
        <v>171.784375196292</v>
      </c>
      <c r="L41" s="2" t="n">
        <v>58000000</v>
      </c>
      <c r="N41" s="0" t="n">
        <f aca="false">(2*PI()*F41*1000000000*G$7/(2*L41))^0.5</f>
        <v>0.0236199034836339</v>
      </c>
      <c r="O41" s="1" t="n">
        <f aca="false">I$6/(2*I41)/1000000000</f>
        <v>6.55714037532184</v>
      </c>
      <c r="P41" s="2"/>
      <c r="Q41" s="0" t="n">
        <f aca="false">(PI()/I41)</f>
        <v>137.427500157034</v>
      </c>
      <c r="R41" s="0" t="n">
        <f aca="false">(K41^2-Q41^2)^0.5</f>
        <v>103.070625117775</v>
      </c>
      <c r="S41" s="0" t="n">
        <v>377</v>
      </c>
      <c r="T41" s="2" t="n">
        <f aca="false">N41/(I41^3*J41*R41*K41*S41)*(2*J41*PI()^2+I41^3*K41^2)</f>
        <v>0.0161244161201942</v>
      </c>
      <c r="U41" s="2" t="n">
        <f aca="false">T41*8.686</f>
        <v>0.140056678420006</v>
      </c>
      <c r="V41" s="2" t="n">
        <f aca="false">U41/100</f>
        <v>0.00140056678420006</v>
      </c>
      <c r="W41" s="2" t="n">
        <f aca="false">K41*S41/R41</f>
        <v>628.333333333333</v>
      </c>
    </row>
    <row r="42" customFormat="false" ht="12.75" hidden="false" customHeight="false" outlineLevel="0" collapsed="false">
      <c r="E42" s="0" t="s">
        <v>27</v>
      </c>
      <c r="F42" s="0" t="n">
        <f aca="false">F41*1.01</f>
        <v>8.27838972384383</v>
      </c>
      <c r="G42" s="0" t="n">
        <v>0.9</v>
      </c>
      <c r="H42" s="0" t="n">
        <v>0.4</v>
      </c>
      <c r="I42" s="0" t="n">
        <f aca="false">G42*0.0254</f>
        <v>0.02286</v>
      </c>
      <c r="J42" s="0" t="n">
        <f aca="false">H42*0.0254</f>
        <v>0.01016</v>
      </c>
      <c r="K42" s="2" t="n">
        <f aca="false">2*PI()*F42*1000000000/I$6</f>
        <v>173.502218948255</v>
      </c>
      <c r="L42" s="2" t="n">
        <v>58000000</v>
      </c>
      <c r="N42" s="0" t="n">
        <f aca="false">(2*PI()*F42*1000000000*G$7/(2*L42))^0.5</f>
        <v>0.0237377092193401</v>
      </c>
      <c r="O42" s="1" t="n">
        <f aca="false">I$6/(2*I42)/1000000000</f>
        <v>6.55714037532184</v>
      </c>
      <c r="P42" s="2"/>
      <c r="Q42" s="0" t="n">
        <f aca="false">(PI()/I42)</f>
        <v>137.427500157034</v>
      </c>
      <c r="R42" s="0" t="n">
        <f aca="false">(K42^2-Q42^2)^0.5</f>
        <v>105.908933431306</v>
      </c>
      <c r="S42" s="0" t="n">
        <v>377</v>
      </c>
      <c r="T42" s="2" t="n">
        <f aca="false">N42/(I42^3*J42*R42*K42*S42)*(2*J42*PI()^2+I42^3*K42^2)</f>
        <v>0.0158144575271659</v>
      </c>
      <c r="U42" s="2" t="n">
        <f aca="false">T42*8.686</f>
        <v>0.137364378080963</v>
      </c>
      <c r="V42" s="2" t="n">
        <f aca="false">U42/100</f>
        <v>0.00137364378080963</v>
      </c>
      <c r="W42" s="2" t="n">
        <f aca="false">K42*S42/R42</f>
        <v>617.60924621074</v>
      </c>
    </row>
    <row r="43" customFormat="false" ht="12.75" hidden="false" customHeight="false" outlineLevel="0" collapsed="false">
      <c r="E43" s="0" t="s">
        <v>27</v>
      </c>
      <c r="F43" s="0" t="n">
        <f aca="false">F42*1.01</f>
        <v>8.36117362108226</v>
      </c>
      <c r="G43" s="0" t="n">
        <v>0.9</v>
      </c>
      <c r="H43" s="0" t="n">
        <v>0.4</v>
      </c>
      <c r="I43" s="0" t="n">
        <f aca="false">G43*0.0254</f>
        <v>0.02286</v>
      </c>
      <c r="J43" s="0" t="n">
        <f aca="false">H43*0.0254</f>
        <v>0.01016</v>
      </c>
      <c r="K43" s="2" t="n">
        <f aca="false">2*PI()*F43*1000000000/I$6</f>
        <v>175.237241137738</v>
      </c>
      <c r="L43" s="2" t="n">
        <v>58000000</v>
      </c>
      <c r="N43" s="0" t="n">
        <f aca="false">(2*PI()*F43*1000000000*G$7/(2*L43))^0.5</f>
        <v>0.0238561025184703</v>
      </c>
      <c r="O43" s="1" t="n">
        <f aca="false">I$6/(2*I43)/1000000000</f>
        <v>6.55714037532184</v>
      </c>
      <c r="P43" s="2"/>
      <c r="Q43" s="0" t="n">
        <f aca="false">(PI()/I43)</f>
        <v>137.427500157034</v>
      </c>
      <c r="R43" s="0" t="n">
        <f aca="false">(K43^2-Q43^2)^0.5</f>
        <v>108.727976538489</v>
      </c>
      <c r="S43" s="0" t="n">
        <v>377</v>
      </c>
      <c r="T43" s="2" t="n">
        <f aca="false">N43/(I43^3*J43*R43*K43*S43)*(2*J43*PI()^2+I43^3*K43^2)</f>
        <v>0.0155257684741468</v>
      </c>
      <c r="U43" s="2" t="n">
        <f aca="false">T43*8.686</f>
        <v>0.134856824966439</v>
      </c>
      <c r="V43" s="2" t="n">
        <f aca="false">U43/100</f>
        <v>0.00134856824966439</v>
      </c>
      <c r="W43" s="2" t="n">
        <f aca="false">K43*S43/R43</f>
        <v>607.612152936011</v>
      </c>
    </row>
    <row r="44" customFormat="false" ht="12.75" hidden="false" customHeight="false" outlineLevel="0" collapsed="false">
      <c r="E44" s="0" t="s">
        <v>27</v>
      </c>
      <c r="F44" s="0" t="n">
        <f aca="false">F43*1.01</f>
        <v>8.44478535729309</v>
      </c>
      <c r="G44" s="0" t="n">
        <v>0.9</v>
      </c>
      <c r="H44" s="0" t="n">
        <v>0.4</v>
      </c>
      <c r="I44" s="0" t="n">
        <f aca="false">G44*0.0254</f>
        <v>0.02286</v>
      </c>
      <c r="J44" s="0" t="n">
        <f aca="false">H44*0.0254</f>
        <v>0.01016</v>
      </c>
      <c r="K44" s="2" t="n">
        <f aca="false">2*PI()*F44*1000000000/I$6</f>
        <v>176.989613549115</v>
      </c>
      <c r="L44" s="2" t="n">
        <v>58000000</v>
      </c>
      <c r="N44" s="0" t="n">
        <f aca="false">(2*PI()*F44*1000000000*G$7/(2*L44))^0.5</f>
        <v>0.0239750863115335</v>
      </c>
      <c r="O44" s="1" t="n">
        <f aca="false">I$6/(2*I44)/1000000000</f>
        <v>6.55714037532184</v>
      </c>
      <c r="P44" s="2"/>
      <c r="Q44" s="0" t="n">
        <f aca="false">(PI()/I44)</f>
        <v>137.427500157034</v>
      </c>
      <c r="R44" s="0" t="n">
        <f aca="false">(K44^2-Q44^2)^0.5</f>
        <v>111.53028962956</v>
      </c>
      <c r="S44" s="0" t="n">
        <v>377</v>
      </c>
      <c r="T44" s="2" t="n">
        <f aca="false">N44/(I44^3*J44*R44*K44*S44)*(2*J44*PI()^2+I44^3*K44^2)</f>
        <v>0.0152562713313345</v>
      </c>
      <c r="U44" s="2" t="n">
        <f aca="false">T44*8.686</f>
        <v>0.132515972783972</v>
      </c>
      <c r="V44" s="2" t="n">
        <f aca="false">U44/100</f>
        <v>0.00132515972783972</v>
      </c>
      <c r="W44" s="2" t="n">
        <f aca="false">K44*S44/R44</f>
        <v>598.268726187647</v>
      </c>
    </row>
    <row r="45" customFormat="false" ht="12.75" hidden="false" customHeight="false" outlineLevel="0" collapsed="false">
      <c r="E45" s="0" t="s">
        <v>27</v>
      </c>
      <c r="F45" s="0" t="n">
        <f aca="false">F44*1.01</f>
        <v>8.52923321086602</v>
      </c>
      <c r="G45" s="0" t="n">
        <v>0.9</v>
      </c>
      <c r="H45" s="0" t="n">
        <v>0.4</v>
      </c>
      <c r="I45" s="0" t="n">
        <f aca="false">G45*0.0254</f>
        <v>0.02286</v>
      </c>
      <c r="J45" s="0" t="n">
        <f aca="false">H45*0.0254</f>
        <v>0.01016</v>
      </c>
      <c r="K45" s="2" t="n">
        <f aca="false">2*PI()*F45*1000000000/I$6</f>
        <v>178.759509684606</v>
      </c>
      <c r="L45" s="2" t="n">
        <v>58000000</v>
      </c>
      <c r="N45" s="0" t="n">
        <f aca="false">(2*PI()*F45*1000000000*G$7/(2*L45))^0.5</f>
        <v>0.024094663543655</v>
      </c>
      <c r="O45" s="1" t="n">
        <f aca="false">I$6/(2*I45)/1000000000</f>
        <v>6.55714037532184</v>
      </c>
      <c r="P45" s="2"/>
      <c r="Q45" s="0" t="n">
        <f aca="false">(PI()/I45)</f>
        <v>137.427500157034</v>
      </c>
      <c r="R45" s="0" t="n">
        <f aca="false">(K45^2-Q45^2)^0.5</f>
        <v>114.318172235517</v>
      </c>
      <c r="S45" s="0" t="n">
        <v>377</v>
      </c>
      <c r="T45" s="2" t="n">
        <f aca="false">N45/(I45^3*J45*R45*K45*S45)*(2*J45*PI()^2+I45^3*K45^2)</f>
        <v>0.0150041659030936</v>
      </c>
      <c r="U45" s="2" t="n">
        <f aca="false">T45*8.686</f>
        <v>0.130326185034271</v>
      </c>
      <c r="V45" s="2" t="n">
        <f aca="false">U45/100</f>
        <v>0.00130326185034271</v>
      </c>
      <c r="W45" s="2" t="n">
        <f aca="false">K45*S45/R45</f>
        <v>589.515506005954</v>
      </c>
    </row>
    <row r="46" customFormat="false" ht="12.75" hidden="false" customHeight="false" outlineLevel="0" collapsed="false">
      <c r="E46" s="0" t="s">
        <v>27</v>
      </c>
      <c r="F46" s="0" t="n">
        <f aca="false">F45*1.01</f>
        <v>8.61452554297468</v>
      </c>
      <c r="G46" s="0" t="n">
        <v>0.9</v>
      </c>
      <c r="H46" s="0" t="n">
        <v>0.4</v>
      </c>
      <c r="I46" s="0" t="n">
        <f aca="false">G46*0.0254</f>
        <v>0.02286</v>
      </c>
      <c r="J46" s="0" t="n">
        <f aca="false">H46*0.0254</f>
        <v>0.01016</v>
      </c>
      <c r="K46" s="2" t="n">
        <f aca="false">2*PI()*F46*1000000000/I$6</f>
        <v>180.547104781452</v>
      </c>
      <c r="L46" s="2" t="n">
        <v>58000000</v>
      </c>
      <c r="N46" s="0" t="n">
        <f aca="false">(2*PI()*F46*1000000000*G$7/(2*L46))^0.5</f>
        <v>0.0242148371746488</v>
      </c>
      <c r="O46" s="1" t="n">
        <f aca="false">I$6/(2*I46)/1000000000</f>
        <v>6.55714037532184</v>
      </c>
      <c r="P46" s="2"/>
      <c r="Q46" s="0" t="n">
        <f aca="false">(PI()/I46)</f>
        <v>137.427500157034</v>
      </c>
      <c r="R46" s="0" t="n">
        <f aca="false">(K46^2-Q46^2)^0.5</f>
        <v>117.093719923629</v>
      </c>
      <c r="S46" s="0" t="n">
        <v>377</v>
      </c>
      <c r="T46" s="2" t="n">
        <f aca="false">N46/(I46^3*J46*R46*K46*S46)*(2*J46*PI()^2+I46^3*K46^2)</f>
        <v>0.0147678834945711</v>
      </c>
      <c r="U46" s="2" t="n">
        <f aca="false">T46*8.686</f>
        <v>0.128273836033845</v>
      </c>
      <c r="V46" s="2" t="n">
        <f aca="false">U46/100</f>
        <v>0.00128273836033845</v>
      </c>
      <c r="W46" s="2" t="n">
        <f aca="false">K46*S46/R46</f>
        <v>581.297259554158</v>
      </c>
    </row>
    <row r="47" customFormat="false" ht="12.75" hidden="false" customHeight="false" outlineLevel="0" collapsed="false">
      <c r="E47" s="0" t="s">
        <v>27</v>
      </c>
      <c r="F47" s="0" t="n">
        <f aca="false">F46*1.01</f>
        <v>8.70067079840442</v>
      </c>
      <c r="G47" s="0" t="n">
        <v>0.9</v>
      </c>
      <c r="H47" s="0" t="n">
        <v>0.4</v>
      </c>
      <c r="I47" s="0" t="n">
        <f aca="false">G47*0.0254</f>
        <v>0.02286</v>
      </c>
      <c r="J47" s="0" t="n">
        <f aca="false">H47*0.0254</f>
        <v>0.01016</v>
      </c>
      <c r="K47" s="2" t="n">
        <f aca="false">2*PI()*F47*1000000000/I$6</f>
        <v>182.352575829267</v>
      </c>
      <c r="L47" s="2" t="n">
        <v>58000000</v>
      </c>
      <c r="N47" s="0" t="n">
        <f aca="false">(2*PI()*F47*1000000000*G$7/(2*L47))^0.5</f>
        <v>0.0243356101790915</v>
      </c>
      <c r="O47" s="1" t="n">
        <f aca="false">I$6/(2*I47)/1000000000</f>
        <v>6.55714037532184</v>
      </c>
      <c r="P47" s="2"/>
      <c r="Q47" s="0" t="n">
        <f aca="false">(PI()/I47)</f>
        <v>137.427500157034</v>
      </c>
      <c r="R47" s="0" t="n">
        <f aca="false">(K47^2-Q47^2)^0.5</f>
        <v>119.858850787737</v>
      </c>
      <c r="S47" s="0" t="n">
        <v>377</v>
      </c>
      <c r="T47" s="2" t="n">
        <f aca="false">N47/(I47^3*J47*R47*K47*S47)*(2*J47*PI()^2+I47^3*K47^2)</f>
        <v>0.014546049946803</v>
      </c>
      <c r="U47" s="2" t="n">
        <f aca="false">T47*8.686</f>
        <v>0.126346989837931</v>
      </c>
      <c r="V47" s="2" t="n">
        <f aca="false">U47/100</f>
        <v>0.00126346989837931</v>
      </c>
      <c r="W47" s="2" t="n">
        <f aca="false">K47*S47/R47</f>
        <v>573.565661908276</v>
      </c>
    </row>
    <row r="48" customFormat="false" ht="12.75" hidden="false" customHeight="false" outlineLevel="0" collapsed="false">
      <c r="E48" s="0" t="s">
        <v>27</v>
      </c>
      <c r="F48" s="0" t="n">
        <f aca="false">F47*1.01</f>
        <v>8.78767750638847</v>
      </c>
      <c r="G48" s="0" t="n">
        <v>0.9</v>
      </c>
      <c r="H48" s="0" t="n">
        <v>0.4</v>
      </c>
      <c r="I48" s="0" t="n">
        <f aca="false">G48*0.0254</f>
        <v>0.02286</v>
      </c>
      <c r="J48" s="0" t="n">
        <f aca="false">H48*0.0254</f>
        <v>0.01016</v>
      </c>
      <c r="K48" s="2" t="n">
        <f aca="false">2*PI()*F48*1000000000/I$6</f>
        <v>184.17610158756</v>
      </c>
      <c r="L48" s="2" t="n">
        <v>58000000</v>
      </c>
      <c r="N48" s="0" t="n">
        <f aca="false">(2*PI()*F48*1000000000*G$7/(2*L48))^0.5</f>
        <v>0.0244569855463953</v>
      </c>
      <c r="O48" s="1" t="n">
        <f aca="false">I$6/(2*I48)/1000000000</f>
        <v>6.55714037532184</v>
      </c>
      <c r="P48" s="2"/>
      <c r="Q48" s="0" t="n">
        <f aca="false">(PI()/I48)</f>
        <v>137.427500157034</v>
      </c>
      <c r="R48" s="0" t="n">
        <f aca="false">(K48^2-Q48^2)^0.5</f>
        <v>122.615327739151</v>
      </c>
      <c r="S48" s="0" t="n">
        <v>377</v>
      </c>
      <c r="T48" s="2" t="n">
        <f aca="false">N48/(I48^3*J48*R48*K48*S48)*(2*J48*PI()^2+I48^3*K48^2)</f>
        <v>0.0143374556414861</v>
      </c>
      <c r="U48" s="2" t="n">
        <f aca="false">T48*8.686</f>
        <v>0.124535139701949</v>
      </c>
      <c r="V48" s="2" t="n">
        <f aca="false">U48/100</f>
        <v>0.00124535139701949</v>
      </c>
      <c r="W48" s="2" t="n">
        <f aca="false">K48*S48/R48</f>
        <v>566.278226211839</v>
      </c>
    </row>
    <row r="49" customFormat="false" ht="12.75" hidden="false" customHeight="false" outlineLevel="0" collapsed="false">
      <c r="E49" s="0" t="s">
        <v>27</v>
      </c>
      <c r="F49" s="0" t="n">
        <f aca="false">F48*1.01</f>
        <v>8.87555428145235</v>
      </c>
      <c r="G49" s="0" t="n">
        <v>0.9</v>
      </c>
      <c r="H49" s="0" t="n">
        <v>0.4</v>
      </c>
      <c r="I49" s="0" t="n">
        <f aca="false">G49*0.0254</f>
        <v>0.02286</v>
      </c>
      <c r="J49" s="0" t="n">
        <f aca="false">H49*0.0254</f>
        <v>0.01016</v>
      </c>
      <c r="K49" s="2" t="n">
        <f aca="false">2*PI()*F49*1000000000/I$6</f>
        <v>186.017862603435</v>
      </c>
      <c r="L49" s="2" t="n">
        <v>58000000</v>
      </c>
      <c r="N49" s="0" t="n">
        <f aca="false">(2*PI()*F49*1000000000*G$7/(2*L49))^0.5</f>
        <v>0.0245789662808824</v>
      </c>
      <c r="O49" s="1" t="n">
        <f aca="false">I$6/(2*I49)/1000000000</f>
        <v>6.55714037532184</v>
      </c>
      <c r="P49" s="2"/>
      <c r="Q49" s="0" t="n">
        <f aca="false">(PI()/I49)</f>
        <v>137.427500157034</v>
      </c>
      <c r="R49" s="0" t="n">
        <f aca="false">(K49^2-Q49^2)^0.5</f>
        <v>125.364777382401</v>
      </c>
      <c r="S49" s="0" t="n">
        <v>377</v>
      </c>
      <c r="T49" s="2" t="n">
        <f aca="false">N49/(I49^3*J49*R49*K49*S49)*(2*J49*PI()^2+I49^3*K49^2)</f>
        <v>0.0141410309736143</v>
      </c>
      <c r="U49" s="2" t="n">
        <f aca="false">T49*8.686</f>
        <v>0.122828995036814</v>
      </c>
      <c r="V49" s="2" t="n">
        <f aca="false">U49/100</f>
        <v>0.00122828995036814</v>
      </c>
      <c r="W49" s="2" t="n">
        <f aca="false">K49*S49/R49</f>
        <v>559.397429371896</v>
      </c>
    </row>
    <row r="50" customFormat="false" ht="12.75" hidden="false" customHeight="false" outlineLevel="0" collapsed="false">
      <c r="E50" s="0" t="s">
        <v>27</v>
      </c>
      <c r="F50" s="0" t="n">
        <f aca="false">F49*1.01</f>
        <v>8.96430982426688</v>
      </c>
      <c r="G50" s="0" t="n">
        <v>0.9</v>
      </c>
      <c r="H50" s="0" t="n">
        <v>0.4</v>
      </c>
      <c r="I50" s="0" t="n">
        <f aca="false">G50*0.0254</f>
        <v>0.02286</v>
      </c>
      <c r="J50" s="0" t="n">
        <f aca="false">H50*0.0254</f>
        <v>0.01016</v>
      </c>
      <c r="K50" s="2" t="n">
        <f aca="false">2*PI()*F50*1000000000/I$6</f>
        <v>187.878041229469</v>
      </c>
      <c r="L50" s="2" t="n">
        <v>58000000</v>
      </c>
      <c r="N50" s="0" t="n">
        <f aca="false">(2*PI()*F50*1000000000*G$7/(2*L50))^0.5</f>
        <v>0.0247015554018593</v>
      </c>
      <c r="O50" s="1" t="n">
        <f aca="false">I$6/(2*I50)/1000000000</f>
        <v>6.55714037532184</v>
      </c>
      <c r="P50" s="2"/>
      <c r="Q50" s="0" t="n">
        <f aca="false">(PI()/I50)</f>
        <v>137.427500157034</v>
      </c>
      <c r="R50" s="0" t="n">
        <f aca="false">(K50^2-Q50^2)^0.5</f>
        <v>128.108706092953</v>
      </c>
      <c r="S50" s="0" t="n">
        <v>377</v>
      </c>
      <c r="T50" s="2" t="n">
        <f aca="false">N50/(I50^3*J50*R50*K50*S50)*(2*J50*PI()^2+I50^3*K50^2)</f>
        <v>0.0139558261516108</v>
      </c>
      <c r="U50" s="2" t="n">
        <f aca="false">T50*8.686</f>
        <v>0.121220305952892</v>
      </c>
      <c r="V50" s="2" t="n">
        <f aca="false">U50/100</f>
        <v>0.00121220305952892</v>
      </c>
      <c r="W50" s="2" t="n">
        <f aca="false">K50*S50/R50</f>
        <v>552.889992442176</v>
      </c>
    </row>
    <row r="51" customFormat="false" ht="12.75" hidden="false" customHeight="false" outlineLevel="0" collapsed="false">
      <c r="E51" s="0" t="s">
        <v>27</v>
      </c>
      <c r="F51" s="0" t="n">
        <f aca="false">F50*1.01</f>
        <v>9.05395292250955</v>
      </c>
      <c r="G51" s="0" t="n">
        <v>0.9</v>
      </c>
      <c r="H51" s="0" t="n">
        <v>0.4</v>
      </c>
      <c r="I51" s="0" t="n">
        <f aca="false">G51*0.0254</f>
        <v>0.02286</v>
      </c>
      <c r="J51" s="0" t="n">
        <f aca="false">H51*0.0254</f>
        <v>0.01016</v>
      </c>
      <c r="K51" s="2" t="n">
        <f aca="false">2*PI()*F51*1000000000/I$6</f>
        <v>189.756821641764</v>
      </c>
      <c r="L51" s="2" t="n">
        <v>58000000</v>
      </c>
      <c r="N51" s="0" t="n">
        <f aca="false">(2*PI()*F51*1000000000*G$7/(2*L51))^0.5</f>
        <v>0.0248247559436913</v>
      </c>
      <c r="O51" s="1" t="n">
        <f aca="false">I$6/(2*I51)/1000000000</f>
        <v>6.55714037532184</v>
      </c>
      <c r="P51" s="2"/>
      <c r="Q51" s="0" t="n">
        <f aca="false">(PI()/I51)</f>
        <v>137.427500157034</v>
      </c>
      <c r="R51" s="0" t="n">
        <f aca="false">(K51^2-Q51^2)^0.5</f>
        <v>130.848513786641</v>
      </c>
      <c r="S51" s="0" t="n">
        <v>377</v>
      </c>
      <c r="T51" s="2" t="n">
        <f aca="false">N51/(I51^3*J51*R51*K51*S51)*(2*J51*PI()^2+I51^3*K51^2)</f>
        <v>0.0137809944505077</v>
      </c>
      <c r="U51" s="2" t="n">
        <f aca="false">T51*8.686</f>
        <v>0.11970171779711</v>
      </c>
      <c r="V51" s="2" t="n">
        <f aca="false">U51/100</f>
        <v>0.0011970171779711</v>
      </c>
      <c r="W51" s="2" t="n">
        <f aca="false">K51*S51/R51</f>
        <v>546.726284377934</v>
      </c>
    </row>
    <row r="52" customFormat="false" ht="12.75" hidden="false" customHeight="false" outlineLevel="0" collapsed="false">
      <c r="E52" s="0" t="s">
        <v>27</v>
      </c>
      <c r="F52" s="0" t="n">
        <f aca="false">F51*1.01</f>
        <v>9.14449245173464</v>
      </c>
      <c r="G52" s="0" t="n">
        <v>0.9</v>
      </c>
      <c r="H52" s="0" t="n">
        <v>0.4</v>
      </c>
      <c r="I52" s="0" t="n">
        <f aca="false">G52*0.0254</f>
        <v>0.02286</v>
      </c>
      <c r="J52" s="0" t="n">
        <f aca="false">H52*0.0254</f>
        <v>0.01016</v>
      </c>
      <c r="K52" s="2" t="n">
        <f aca="false">2*PI()*F52*1000000000/I$6</f>
        <v>191.654389858182</v>
      </c>
      <c r="L52" s="2" t="n">
        <v>58000000</v>
      </c>
      <c r="N52" s="0" t="n">
        <f aca="false">(2*PI()*F52*1000000000*G$7/(2*L52))^0.5</f>
        <v>0.0249485709558779</v>
      </c>
      <c r="O52" s="1" t="n">
        <f aca="false">I$6/(2*I52)/1000000000</f>
        <v>6.55714037532184</v>
      </c>
      <c r="P52" s="2"/>
      <c r="Q52" s="0" t="n">
        <f aca="false">(PI()/I52)</f>
        <v>137.427500157034</v>
      </c>
      <c r="R52" s="0" t="n">
        <f aca="false">(K52^2-Q52^2)^0.5</f>
        <v>133.585505772522</v>
      </c>
      <c r="S52" s="0" t="n">
        <v>377</v>
      </c>
      <c r="T52" s="2" t="n">
        <f aca="false">N52/(I52^3*J52*R52*K52*S52)*(2*J52*PI()^2+I52^3*K52^2)</f>
        <v>0.0136157782414734</v>
      </c>
      <c r="U52" s="2" t="n">
        <f aca="false">T52*8.686</f>
        <v>0.118266649805438</v>
      </c>
      <c r="V52" s="2" t="n">
        <f aca="false">U52/100</f>
        <v>0.00118266649805438</v>
      </c>
      <c r="W52" s="2" t="n">
        <f aca="false">K52*S52/R52</f>
        <v>540.879824938291</v>
      </c>
    </row>
    <row r="53" customFormat="false" ht="12.75" hidden="false" customHeight="false" outlineLevel="0" collapsed="false">
      <c r="E53" s="0" t="s">
        <v>27</v>
      </c>
      <c r="F53" s="0" t="n">
        <f aca="false">F52*1.05</f>
        <v>9.60171707432137</v>
      </c>
      <c r="G53" s="0" t="n">
        <v>0.9</v>
      </c>
      <c r="H53" s="0" t="n">
        <v>0.4</v>
      </c>
      <c r="I53" s="0" t="n">
        <f aca="false">G53*0.0254</f>
        <v>0.02286</v>
      </c>
      <c r="J53" s="0" t="n">
        <f aca="false">H53*0.0254</f>
        <v>0.01016</v>
      </c>
      <c r="K53" s="2" t="n">
        <f aca="false">2*PI()*F53*1000000000/I$6</f>
        <v>201.237109351091</v>
      </c>
      <c r="L53" s="2" t="n">
        <v>58000000</v>
      </c>
      <c r="N53" s="0" t="n">
        <f aca="false">(2*PI()*F53*1000000000*G$7/(2*L53))^0.5</f>
        <v>0.025564677826593</v>
      </c>
      <c r="O53" s="1" t="n">
        <f aca="false">I$6/(2*I53)/1000000000</f>
        <v>6.55714037532184</v>
      </c>
      <c r="P53" s="2"/>
      <c r="Q53" s="0" t="n">
        <f aca="false">(PI()/I53)</f>
        <v>137.427500157034</v>
      </c>
      <c r="R53" s="0" t="n">
        <f aca="false">(K53^2-Q53^2)^0.5</f>
        <v>147.003593087283</v>
      </c>
      <c r="S53" s="0" t="n">
        <v>377</v>
      </c>
      <c r="T53" s="2" t="n">
        <f aca="false">N53/(I53^3*J53*R53*K53*S53)*(2*J53*PI()^2+I53^3*K53^2)</f>
        <v>0.0129242154903842</v>
      </c>
      <c r="U53" s="2" t="n">
        <f aca="false">T53*8.686</f>
        <v>0.112259735749477</v>
      </c>
      <c r="V53" s="2" t="n">
        <f aca="false">U53/100</f>
        <v>0.00112259735749477</v>
      </c>
      <c r="W53" s="2" t="n">
        <f aca="false">K53*S53/R53</f>
        <v>516.085278135453</v>
      </c>
    </row>
    <row r="54" customFormat="false" ht="12.75" hidden="false" customHeight="false" outlineLevel="0" collapsed="false">
      <c r="E54" s="0" t="s">
        <v>27</v>
      </c>
      <c r="F54" s="0" t="n">
        <f aca="false">F53*1.05</f>
        <v>10.0818029280374</v>
      </c>
      <c r="G54" s="0" t="n">
        <v>0.9</v>
      </c>
      <c r="H54" s="0" t="n">
        <v>0.4</v>
      </c>
      <c r="I54" s="0" t="n">
        <f aca="false">G54*0.0254</f>
        <v>0.02286</v>
      </c>
      <c r="J54" s="0" t="n">
        <f aca="false">H54*0.0254</f>
        <v>0.01016</v>
      </c>
      <c r="K54" s="2" t="n">
        <f aca="false">2*PI()*F54*1000000000/I$6</f>
        <v>211.298964818645</v>
      </c>
      <c r="L54" s="2" t="n">
        <v>58000000</v>
      </c>
      <c r="N54" s="0" t="n">
        <f aca="false">(2*PI()*F54*1000000000*G$7/(2*L54))^0.5</f>
        <v>0.0261959995036718</v>
      </c>
      <c r="O54" s="1" t="n">
        <f aca="false">I$6/(2*I54)/1000000000</f>
        <v>6.55714037532184</v>
      </c>
      <c r="P54" s="2"/>
      <c r="Q54" s="0" t="n">
        <f aca="false">(PI()/I54)</f>
        <v>137.427500157034</v>
      </c>
      <c r="R54" s="0" t="n">
        <f aca="false">(K54^2-Q54^2)^0.5</f>
        <v>160.502133113612</v>
      </c>
      <c r="S54" s="0" t="n">
        <v>377</v>
      </c>
      <c r="T54" s="2" t="n">
        <f aca="false">N54/(I54^3*J54*R54*K54*S54)*(2*J54*PI()^2+I54^3*K54^2)</f>
        <v>0.012389056691061</v>
      </c>
      <c r="U54" s="2" t="n">
        <f aca="false">T54*8.686</f>
        <v>0.107611346418556</v>
      </c>
      <c r="V54" s="2" t="n">
        <f aca="false">U54/100</f>
        <v>0.00107611346418556</v>
      </c>
      <c r="W54" s="2" t="n">
        <f aca="false">K54*S54/R54</f>
        <v>496.315582798155</v>
      </c>
    </row>
    <row r="55" customFormat="false" ht="12.75" hidden="false" customHeight="false" outlineLevel="0" collapsed="false">
      <c r="E55" s="0" t="s">
        <v>27</v>
      </c>
      <c r="F55" s="0" t="n">
        <f aca="false">F54*1.05</f>
        <v>10.5858930744393</v>
      </c>
      <c r="G55" s="0" t="n">
        <v>0.9</v>
      </c>
      <c r="H55" s="0" t="n">
        <v>0.4</v>
      </c>
      <c r="I55" s="0" t="n">
        <f aca="false">G55*0.0254</f>
        <v>0.02286</v>
      </c>
      <c r="J55" s="0" t="n">
        <f aca="false">H55*0.0254</f>
        <v>0.01016</v>
      </c>
      <c r="K55" s="2" t="n">
        <f aca="false">2*PI()*F55*1000000000/I$6</f>
        <v>221.863913059578</v>
      </c>
      <c r="L55" s="2" t="n">
        <v>58000000</v>
      </c>
      <c r="N55" s="0" t="n">
        <f aca="false">(2*PI()*F55*1000000000*G$7/(2*L55))^0.5</f>
        <v>0.0268429117179227</v>
      </c>
      <c r="O55" s="1" t="n">
        <f aca="false">I$6/(2*I55)/1000000000</f>
        <v>6.55714037532184</v>
      </c>
      <c r="P55" s="2"/>
      <c r="Q55" s="0" t="n">
        <f aca="false">(PI()/I55)</f>
        <v>137.427500157034</v>
      </c>
      <c r="R55" s="0" t="n">
        <f aca="false">(K55^2-Q55^2)^0.5</f>
        <v>174.175997538973</v>
      </c>
      <c r="S55" s="0" t="n">
        <v>377</v>
      </c>
      <c r="T55" s="2" t="n">
        <f aca="false">N55/(I55^3*J55*R55*K55*S55)*(2*J55*PI()^2+I55^3*K55^2)</f>
        <v>0.0119712295062226</v>
      </c>
      <c r="U55" s="2" t="n">
        <f aca="false">T55*8.686</f>
        <v>0.103982099491049</v>
      </c>
      <c r="V55" s="2" t="n">
        <f aca="false">U55/100</f>
        <v>0.00103982099491049</v>
      </c>
      <c r="W55" s="2" t="n">
        <f aca="false">K55*S55/R55</f>
        <v>480.21941257862</v>
      </c>
    </row>
    <row r="56" customFormat="false" ht="12.75" hidden="false" customHeight="false" outlineLevel="0" collapsed="false">
      <c r="E56" s="0" t="s">
        <v>27</v>
      </c>
      <c r="F56" s="0" t="n">
        <f aca="false">F55*1.05</f>
        <v>11.1151877281613</v>
      </c>
      <c r="G56" s="0" t="n">
        <v>0.9</v>
      </c>
      <c r="H56" s="0" t="n">
        <v>0.4</v>
      </c>
      <c r="I56" s="0" t="n">
        <f aca="false">G56*0.0254</f>
        <v>0.02286</v>
      </c>
      <c r="J56" s="0" t="n">
        <f aca="false">H56*0.0254</f>
        <v>0.01016</v>
      </c>
      <c r="K56" s="2" t="n">
        <f aca="false">2*PI()*F56*1000000000/I$6</f>
        <v>232.957108712557</v>
      </c>
      <c r="L56" s="2" t="n">
        <v>58000000</v>
      </c>
      <c r="N56" s="0" t="n">
        <f aca="false">(2*PI()*F56*1000000000*G$7/(2*L56))^0.5</f>
        <v>0.0275057994788554</v>
      </c>
      <c r="O56" s="1" t="n">
        <f aca="false">I$6/(2*I56)/1000000000</f>
        <v>6.55714037532184</v>
      </c>
      <c r="P56" s="2"/>
      <c r="Q56" s="0" t="n">
        <f aca="false">(PI()/I56)</f>
        <v>137.427500157034</v>
      </c>
      <c r="R56" s="0" t="n">
        <f aca="false">(K56^2-Q56^2)^0.5</f>
        <v>188.102888601697</v>
      </c>
      <c r="S56" s="0" t="n">
        <v>377</v>
      </c>
      <c r="T56" s="2" t="n">
        <f aca="false">N56/(I56^3*J56*R56*K56*S56)*(2*J56*PI()^2+I56^3*K56^2)</f>
        <v>0.0116445778474583</v>
      </c>
      <c r="U56" s="2" t="n">
        <f aca="false">T56*8.686</f>
        <v>0.101144803183023</v>
      </c>
      <c r="V56" s="2" t="n">
        <f aca="false">U56/100</f>
        <v>0.00101144803183023</v>
      </c>
      <c r="W56" s="2" t="n">
        <f aca="false">K56*S56/R56</f>
        <v>466.897827234332</v>
      </c>
    </row>
    <row r="57" customFormat="false" ht="12.75" hidden="false" customHeight="false" outlineLevel="0" collapsed="false">
      <c r="E57" s="0" t="s">
        <v>27</v>
      </c>
      <c r="F57" s="0" t="n">
        <f aca="false">F56*1.05</f>
        <v>11.6709471145693</v>
      </c>
      <c r="G57" s="0" t="n">
        <v>0.9</v>
      </c>
      <c r="H57" s="0" t="n">
        <v>0.4</v>
      </c>
      <c r="I57" s="0" t="n">
        <f aca="false">G57*0.0254</f>
        <v>0.02286</v>
      </c>
      <c r="J57" s="0" t="n">
        <f aca="false">H57*0.0254</f>
        <v>0.01016</v>
      </c>
      <c r="K57" s="2" t="n">
        <f aca="false">2*PI()*F57*1000000000/I$6</f>
        <v>244.604964148185</v>
      </c>
      <c r="L57" s="2" t="n">
        <v>58000000</v>
      </c>
      <c r="N57" s="0" t="n">
        <f aca="false">(2*PI()*F57*1000000000*G$7/(2*L57))^0.5</f>
        <v>0.0281850573038188</v>
      </c>
      <c r="O57" s="1" t="n">
        <f aca="false">I$6/(2*I57)/1000000000</f>
        <v>6.55714037532184</v>
      </c>
      <c r="P57" s="2"/>
      <c r="Q57" s="0" t="n">
        <f aca="false">(PI()/I57)</f>
        <v>137.427500157034</v>
      </c>
      <c r="R57" s="0" t="n">
        <f aca="false">(K57^2-Q57^2)^0.5</f>
        <v>202.349377776466</v>
      </c>
      <c r="S57" s="0" t="n">
        <v>377</v>
      </c>
      <c r="T57" s="2" t="n">
        <f aca="false">N57/(I57^3*J57*R57*K57*S57)*(2*J57*PI()^2+I57^3*K57^2)</f>
        <v>0.0113908365792</v>
      </c>
      <c r="U57" s="2" t="n">
        <f aca="false">T57*8.686</f>
        <v>0.098940806526931</v>
      </c>
      <c r="V57" s="2" t="n">
        <f aca="false">U57/100</f>
        <v>0.00098940806526931</v>
      </c>
      <c r="W57" s="2" t="n">
        <f aca="false">K57*S57/R57</f>
        <v>455.726983187148</v>
      </c>
    </row>
    <row r="58" customFormat="false" ht="12.75" hidden="false" customHeight="false" outlineLevel="0" collapsed="false">
      <c r="E58" s="0" t="s">
        <v>27</v>
      </c>
      <c r="F58" s="0" t="n">
        <f aca="false">F57*1.05</f>
        <v>12.2544944702978</v>
      </c>
      <c r="G58" s="0" t="n">
        <v>0.9</v>
      </c>
      <c r="H58" s="0" t="n">
        <v>0.4</v>
      </c>
      <c r="I58" s="0" t="n">
        <f aca="false">G58*0.0254</f>
        <v>0.02286</v>
      </c>
      <c r="J58" s="0" t="n">
        <f aca="false">H58*0.0254</f>
        <v>0.01016</v>
      </c>
      <c r="K58" s="2" t="n">
        <f aca="false">2*PI()*F58*1000000000/I$6</f>
        <v>256.835212355594</v>
      </c>
      <c r="L58" s="2" t="n">
        <v>58000000</v>
      </c>
      <c r="N58" s="0" t="n">
        <f aca="false">(2*PI()*F58*1000000000*G$7/(2*L58))^0.5</f>
        <v>0.0288810894527981</v>
      </c>
      <c r="O58" s="1" t="n">
        <f aca="false">I$6/(2*I58)/1000000000</f>
        <v>6.55714037532184</v>
      </c>
      <c r="P58" s="2"/>
      <c r="Q58" s="0" t="n">
        <f aca="false">(PI()/I58)</f>
        <v>137.427500157034</v>
      </c>
      <c r="R58" s="0" t="n">
        <f aca="false">(K58^2-Q58^2)^0.5</f>
        <v>216.974672499652</v>
      </c>
      <c r="S58" s="0" t="n">
        <v>377</v>
      </c>
      <c r="T58" s="2" t="n">
        <f aca="false">N58/(I58^3*J58*R58*K58*S58)*(2*J58*PI()^2+I58^3*K58^2)</f>
        <v>0.0111968089440424</v>
      </c>
      <c r="U58" s="2" t="n">
        <f aca="false">T58*8.686</f>
        <v>0.097255482487952</v>
      </c>
      <c r="V58" s="2" t="n">
        <f aca="false">U58/100</f>
        <v>0.00097255482487952</v>
      </c>
      <c r="W58" s="2" t="n">
        <f aca="false">K58*S58/R58</f>
        <v>446.258883318347</v>
      </c>
    </row>
    <row r="59" customFormat="false" ht="12.75" hidden="false" customHeight="false" outlineLevel="0" collapsed="false">
      <c r="E59" s="0" t="s">
        <v>27</v>
      </c>
      <c r="F59" s="0" t="n">
        <f aca="false">1.89*O41</f>
        <v>12.3929953093583</v>
      </c>
      <c r="G59" s="0" t="n">
        <v>0.9</v>
      </c>
      <c r="H59" s="0" t="n">
        <v>0.4</v>
      </c>
      <c r="I59" s="0" t="n">
        <f aca="false">G59*0.0254</f>
        <v>0.02286</v>
      </c>
      <c r="J59" s="0" t="n">
        <f aca="false">H59*0.0254</f>
        <v>0.01016</v>
      </c>
      <c r="K59" s="2" t="n">
        <f aca="false">2*PI()*F59*1000000000/I$6</f>
        <v>259.737975296794</v>
      </c>
      <c r="L59" s="2" t="n">
        <v>58000000</v>
      </c>
      <c r="N59" s="0" t="n">
        <f aca="false">(2*PI()*F59*1000000000*G$7/(2*L59))^0.5</f>
        <v>0.0290438385712217</v>
      </c>
      <c r="O59" s="1" t="n">
        <f aca="false">I$6/(2*I59)/1000000000</f>
        <v>6.55714037532184</v>
      </c>
      <c r="P59" s="2"/>
      <c r="Q59" s="0" t="n">
        <f aca="false">(PI()/I59)</f>
        <v>137.427500157034</v>
      </c>
      <c r="R59" s="0" t="n">
        <f aca="false">(K59^2-Q59^2)^0.5</f>
        <v>220.403035396218</v>
      </c>
      <c r="S59" s="0" t="n">
        <v>377</v>
      </c>
      <c r="T59" s="2" t="n">
        <f aca="false">N59/(I59^3*J59*R59*K59*S59)*(2*J59*PI()^2+I59^3*K59^2)</f>
        <v>0.0111594905495012</v>
      </c>
      <c r="U59" s="2" t="n">
        <f aca="false">T59*8.686</f>
        <v>0.0969313349129674</v>
      </c>
      <c r="V59" s="2" t="n">
        <f aca="false">U59/100</f>
        <v>0.000969313349129674</v>
      </c>
      <c r="W59" s="2" t="n">
        <f aca="false">K59*S59/R59</f>
        <v>444.282523200548</v>
      </c>
    </row>
    <row r="60" customFormat="false" ht="12.75" hidden="false" customHeight="false" outlineLevel="0" collapsed="false">
      <c r="K60" s="2"/>
      <c r="L60" s="2"/>
      <c r="P60" s="2"/>
      <c r="T60" s="2"/>
      <c r="U60" s="2"/>
      <c r="V60" s="2"/>
      <c r="W60" s="2"/>
    </row>
    <row r="61" customFormat="false" ht="12.75" hidden="false" customHeight="false" outlineLevel="0" collapsed="false">
      <c r="F61" s="0" t="s">
        <v>7</v>
      </c>
      <c r="G61" s="0" t="s">
        <v>8</v>
      </c>
      <c r="H61" s="0" t="s">
        <v>9</v>
      </c>
      <c r="I61" s="0" t="s">
        <v>8</v>
      </c>
      <c r="J61" s="0" t="s">
        <v>9</v>
      </c>
      <c r="K61" s="0" t="s">
        <v>10</v>
      </c>
      <c r="L61" s="0" t="s">
        <v>11</v>
      </c>
      <c r="N61" s="0" t="s">
        <v>12</v>
      </c>
      <c r="O61" s="1" t="s">
        <v>13</v>
      </c>
      <c r="Q61" s="0" t="s">
        <v>14</v>
      </c>
      <c r="R61" s="0" t="s">
        <v>15</v>
      </c>
      <c r="S61" s="0" t="s">
        <v>16</v>
      </c>
      <c r="T61" s="0" t="s">
        <v>17</v>
      </c>
      <c r="U61" s="0" t="s">
        <v>17</v>
      </c>
      <c r="W61" s="0" t="s">
        <v>18</v>
      </c>
    </row>
    <row r="62" customFormat="false" ht="12.75" hidden="false" customHeight="false" outlineLevel="0" collapsed="false">
      <c r="F62" s="0" t="s">
        <v>19</v>
      </c>
      <c r="G62" s="0" t="s">
        <v>20</v>
      </c>
      <c r="H62" s="0" t="s">
        <v>20</v>
      </c>
      <c r="I62" s="0" t="s">
        <v>21</v>
      </c>
      <c r="J62" s="0" t="s">
        <v>21</v>
      </c>
      <c r="K62" s="0" t="s">
        <v>22</v>
      </c>
      <c r="L62" s="0" t="s">
        <v>23</v>
      </c>
      <c r="T62" s="0" t="s">
        <v>24</v>
      </c>
      <c r="U62" s="0" t="s">
        <v>25</v>
      </c>
      <c r="V62" s="0" t="s">
        <v>26</v>
      </c>
    </row>
    <row r="63" customFormat="false" ht="12.75" hidden="false" customHeight="false" outlineLevel="0" collapsed="false">
      <c r="E63" s="0" t="s">
        <v>28</v>
      </c>
      <c r="F63" s="1" t="n">
        <f aca="false">O63*G$10</f>
        <v>11.8597796177445</v>
      </c>
      <c r="G63" s="0" t="n">
        <v>0.622</v>
      </c>
      <c r="H63" s="0" t="n">
        <v>0.311</v>
      </c>
      <c r="I63" s="0" t="n">
        <f aca="false">G63*0.0254</f>
        <v>0.0157988</v>
      </c>
      <c r="J63" s="0" t="n">
        <f aca="false">H63*0.0254</f>
        <v>0.0078994</v>
      </c>
      <c r="K63" s="2" t="n">
        <f aca="false">2*PI()*F63*1000000000/I$6</f>
        <v>248.562600766339</v>
      </c>
      <c r="L63" s="2" t="n">
        <v>58000000</v>
      </c>
      <c r="N63" s="0" t="n">
        <f aca="false">(2*PI()*F63*1000000000*G$7/(2*L63))^0.5</f>
        <v>0.0284121553772496</v>
      </c>
      <c r="O63" s="1" t="n">
        <f aca="false">I$6/(2*I63)/1000000000</f>
        <v>9.48782369419559</v>
      </c>
      <c r="P63" s="2"/>
      <c r="Q63" s="0" t="n">
        <f aca="false">(PI()/I63)</f>
        <v>198.850080613071</v>
      </c>
      <c r="R63" s="0" t="n">
        <f aca="false">(K63^2-Q63^2)^0.5</f>
        <v>149.137560459804</v>
      </c>
      <c r="S63" s="0" t="n">
        <v>377</v>
      </c>
      <c r="T63" s="2" t="n">
        <f aca="false">N63/(I63^3*J63*R63*K63*S63)*(2*J63*PI()^2+I63^3*K63^2)</f>
        <v>0.0260772219158848</v>
      </c>
      <c r="U63" s="2" t="n">
        <f aca="false">T63*8.686</f>
        <v>0.226506749561375</v>
      </c>
      <c r="V63" s="2" t="n">
        <f aca="false">U63/100</f>
        <v>0.00226506749561375</v>
      </c>
      <c r="W63" s="2" t="n">
        <f aca="false">K63*S63/R63</f>
        <v>628.333333333334</v>
      </c>
    </row>
    <row r="64" customFormat="false" ht="12.75" hidden="false" customHeight="false" outlineLevel="0" collapsed="false">
      <c r="E64" s="0" t="s">
        <v>28</v>
      </c>
      <c r="F64" s="0" t="n">
        <f aca="false">F63*1.01</f>
        <v>11.9783774139219</v>
      </c>
      <c r="G64" s="0" t="n">
        <v>0.622</v>
      </c>
      <c r="H64" s="0" t="n">
        <v>0.311</v>
      </c>
      <c r="I64" s="0" t="n">
        <f aca="false">G64*0.0254</f>
        <v>0.0157988</v>
      </c>
      <c r="J64" s="0" t="n">
        <f aca="false">H64*0.0254</f>
        <v>0.0078994</v>
      </c>
      <c r="K64" s="2" t="n">
        <f aca="false">2*PI()*F64*1000000000/I$6</f>
        <v>251.048226774003</v>
      </c>
      <c r="L64" s="2" t="n">
        <v>58000000</v>
      </c>
      <c r="N64" s="0" t="n">
        <f aca="false">(2*PI()*F64*1000000000*G$7/(2*L64))^0.5</f>
        <v>0.0285538627669319</v>
      </c>
      <c r="O64" s="1" t="n">
        <f aca="false">I$6/(2*I64)/1000000000</f>
        <v>9.48782369419559</v>
      </c>
      <c r="P64" s="2"/>
      <c r="Q64" s="0" t="n">
        <f aca="false">(PI()/I64)</f>
        <v>198.850080613071</v>
      </c>
      <c r="R64" s="0" t="n">
        <f aca="false">(K64^2-Q64^2)^0.5</f>
        <v>153.244437440796</v>
      </c>
      <c r="S64" s="0" t="n">
        <v>377</v>
      </c>
      <c r="T64" s="2" t="n">
        <f aca="false">N64/(I64^3*J64*R64*K64*S64)*(2*J64*PI()^2+I64^3*K64^2)</f>
        <v>0.0255619130389292</v>
      </c>
      <c r="U64" s="2" t="n">
        <f aca="false">T64*8.686</f>
        <v>0.222030776656139</v>
      </c>
      <c r="V64" s="2" t="n">
        <f aca="false">U64/100</f>
        <v>0.00222030776656139</v>
      </c>
      <c r="W64" s="2" t="n">
        <f aca="false">K64*S64/R64</f>
        <v>617.60924621074</v>
      </c>
    </row>
    <row r="65" customFormat="false" ht="12.75" hidden="false" customHeight="false" outlineLevel="0" collapsed="false">
      <c r="E65" s="0" t="s">
        <v>28</v>
      </c>
      <c r="F65" s="0" t="n">
        <f aca="false">F64*1.01</f>
        <v>12.0981611880612</v>
      </c>
      <c r="G65" s="0" t="n">
        <v>0.622</v>
      </c>
      <c r="H65" s="0" t="n">
        <v>0.311</v>
      </c>
      <c r="I65" s="0" t="n">
        <f aca="false">G65*0.0254</f>
        <v>0.0157988</v>
      </c>
      <c r="J65" s="0" t="n">
        <f aca="false">H65*0.0254</f>
        <v>0.0078994</v>
      </c>
      <c r="K65" s="2" t="n">
        <f aca="false">2*PI()*F65*1000000000/I$6</f>
        <v>253.558709041743</v>
      </c>
      <c r="L65" s="2" t="n">
        <v>58000000</v>
      </c>
      <c r="N65" s="0" t="n">
        <f aca="false">(2*PI()*F65*1000000000*G$7/(2*L65))^0.5</f>
        <v>0.0286962769310221</v>
      </c>
      <c r="O65" s="1" t="n">
        <f aca="false">I$6/(2*I65)/1000000000</f>
        <v>9.48782369419559</v>
      </c>
      <c r="P65" s="2"/>
      <c r="Q65" s="0" t="n">
        <f aca="false">(PI()/I65)</f>
        <v>198.850080613071</v>
      </c>
      <c r="R65" s="0" t="n">
        <f aca="false">(K65^2-Q65^2)^0.5</f>
        <v>157.323438721286</v>
      </c>
      <c r="S65" s="0" t="n">
        <v>377</v>
      </c>
      <c r="T65" s="2" t="n">
        <f aca="false">N65/(I65^3*J65*R65*K65*S65)*(2*J65*PI()^2+I65^3*K65^2)</f>
        <v>0.0250815921039506</v>
      </c>
      <c r="U65" s="2" t="n">
        <f aca="false">T65*8.686</f>
        <v>0.217858709014915</v>
      </c>
      <c r="V65" s="2" t="n">
        <f aca="false">U65/100</f>
        <v>0.00217858709014915</v>
      </c>
      <c r="W65" s="2" t="n">
        <f aca="false">K65*S65/R65</f>
        <v>607.612152936011</v>
      </c>
    </row>
    <row r="66" customFormat="false" ht="12.75" hidden="false" customHeight="false" outlineLevel="0" collapsed="false">
      <c r="E66" s="0" t="s">
        <v>28</v>
      </c>
      <c r="F66" s="0" t="n">
        <f aca="false">F65*1.01</f>
        <v>12.2191427999418</v>
      </c>
      <c r="G66" s="0" t="n">
        <v>0.622</v>
      </c>
      <c r="H66" s="0" t="n">
        <v>0.311</v>
      </c>
      <c r="I66" s="0" t="n">
        <f aca="false">G66*0.0254</f>
        <v>0.0157988</v>
      </c>
      <c r="J66" s="0" t="n">
        <f aca="false">H66*0.0254</f>
        <v>0.0078994</v>
      </c>
      <c r="K66" s="2" t="n">
        <f aca="false">2*PI()*F66*1000000000/I$6</f>
        <v>256.09429613216</v>
      </c>
      <c r="L66" s="2" t="n">
        <v>58000000</v>
      </c>
      <c r="N66" s="0" t="n">
        <f aca="false">(2*PI()*F66*1000000000*G$7/(2*L66))^0.5</f>
        <v>0.0288394013946012</v>
      </c>
      <c r="O66" s="1" t="n">
        <f aca="false">I$6/(2*I66)/1000000000</f>
        <v>9.48782369419559</v>
      </c>
      <c r="P66" s="2"/>
      <c r="Q66" s="0" t="n">
        <f aca="false">(PI()/I66)</f>
        <v>198.850080613071</v>
      </c>
      <c r="R66" s="0" t="n">
        <f aca="false">(K66^2-Q66^2)^0.5</f>
        <v>161.378232582965</v>
      </c>
      <c r="S66" s="0" t="n">
        <v>377</v>
      </c>
      <c r="T66" s="2" t="n">
        <f aca="false">N66/(I66^3*J66*R66*K66*S66)*(2*J66*PI()^2+I66^3*K66^2)</f>
        <v>0.0246328459484548</v>
      </c>
      <c r="U66" s="2" t="n">
        <f aca="false">T66*8.686</f>
        <v>0.213960899908278</v>
      </c>
      <c r="V66" s="2" t="n">
        <f aca="false">U66/100</f>
        <v>0.00213960899908278</v>
      </c>
      <c r="W66" s="2" t="n">
        <f aca="false">K66*S66/R66</f>
        <v>598.268726187648</v>
      </c>
    </row>
    <row r="67" customFormat="false" ht="12.75" hidden="false" customHeight="false" outlineLevel="0" collapsed="false">
      <c r="E67" s="0" t="s">
        <v>28</v>
      </c>
      <c r="F67" s="0" t="n">
        <f aca="false">F66*1.01</f>
        <v>12.3413342279412</v>
      </c>
      <c r="G67" s="0" t="n">
        <v>0.622</v>
      </c>
      <c r="H67" s="0" t="n">
        <v>0.311</v>
      </c>
      <c r="I67" s="0" t="n">
        <f aca="false">G67*0.0254</f>
        <v>0.0157988</v>
      </c>
      <c r="J67" s="0" t="n">
        <f aca="false">H67*0.0254</f>
        <v>0.0078994</v>
      </c>
      <c r="K67" s="2" t="n">
        <f aca="false">2*PI()*F67*1000000000/I$6</f>
        <v>258.655239093482</v>
      </c>
      <c r="L67" s="2" t="n">
        <v>58000000</v>
      </c>
      <c r="N67" s="0" t="n">
        <f aca="false">(2*PI()*F67*1000000000*G$7/(2*L67))^0.5</f>
        <v>0.0289832397003323</v>
      </c>
      <c r="O67" s="1" t="n">
        <f aca="false">I$6/(2*I67)/1000000000</f>
        <v>9.48782369419559</v>
      </c>
      <c r="P67" s="2"/>
      <c r="Q67" s="0" t="n">
        <f aca="false">(PI()/I67)</f>
        <v>198.850080613071</v>
      </c>
      <c r="R67" s="0" t="n">
        <f aca="false">(K67^2-Q67^2)^0.5</f>
        <v>165.412146321488</v>
      </c>
      <c r="S67" s="0" t="n">
        <v>377</v>
      </c>
      <c r="T67" s="2" t="n">
        <f aca="false">N67/(I67^3*J67*R67*K67*S67)*(2*J67*PI()^2+I67^3*K67^2)</f>
        <v>0.0242127168143023</v>
      </c>
      <c r="U67" s="2" t="n">
        <f aca="false">T67*8.686</f>
        <v>0.21031165824903</v>
      </c>
      <c r="V67" s="2" t="n">
        <f aca="false">U67/100</f>
        <v>0.0021031165824903</v>
      </c>
      <c r="W67" s="2" t="n">
        <f aca="false">K67*S67/R67</f>
        <v>589.515506005954</v>
      </c>
    </row>
    <row r="68" customFormat="false" ht="12.75" hidden="false" customHeight="false" outlineLevel="0" collapsed="false">
      <c r="E68" s="0" t="s">
        <v>28</v>
      </c>
      <c r="F68" s="0" t="n">
        <f aca="false">F67*1.01</f>
        <v>12.4647475702206</v>
      </c>
      <c r="G68" s="0" t="n">
        <v>0.622</v>
      </c>
      <c r="H68" s="0" t="n">
        <v>0.311</v>
      </c>
      <c r="I68" s="0" t="n">
        <f aca="false">G68*0.0254</f>
        <v>0.0157988</v>
      </c>
      <c r="J68" s="0" t="n">
        <f aca="false">H68*0.0254</f>
        <v>0.0078994</v>
      </c>
      <c r="K68" s="2" t="n">
        <f aca="false">2*PI()*F68*1000000000/I$6</f>
        <v>261.241791484417</v>
      </c>
      <c r="L68" s="2" t="n">
        <v>58000000</v>
      </c>
      <c r="N68" s="0" t="n">
        <f aca="false">(2*PI()*F68*1000000000*G$7/(2*L68))^0.5</f>
        <v>0.0291277954085473</v>
      </c>
      <c r="O68" s="1" t="n">
        <f aca="false">I$6/(2*I68)/1000000000</f>
        <v>9.48782369419559</v>
      </c>
      <c r="P68" s="2"/>
      <c r="Q68" s="0" t="n">
        <f aca="false">(PI()/I68)</f>
        <v>198.850080613071</v>
      </c>
      <c r="R68" s="0" t="n">
        <f aca="false">(K68^2-Q68^2)^0.5</f>
        <v>169.428212108144</v>
      </c>
      <c r="S68" s="0" t="n">
        <v>377</v>
      </c>
      <c r="T68" s="2" t="n">
        <f aca="false">N68/(I68^3*J68*R68*K68*S68)*(2*J68*PI()^2+I68^3*K68^2)</f>
        <v>0.0238186269808597</v>
      </c>
      <c r="U68" s="2" t="n">
        <f aca="false">T68*8.686</f>
        <v>0.206888593955747</v>
      </c>
      <c r="V68" s="2" t="n">
        <f aca="false">U68/100</f>
        <v>0.00206888593955747</v>
      </c>
      <c r="W68" s="2" t="n">
        <f aca="false">K68*S68/R68</f>
        <v>581.297259554159</v>
      </c>
    </row>
    <row r="69" customFormat="false" ht="12.75" hidden="false" customHeight="false" outlineLevel="0" collapsed="false">
      <c r="E69" s="0" t="s">
        <v>28</v>
      </c>
      <c r="F69" s="0" t="n">
        <f aca="false">F68*1.01</f>
        <v>12.5893950459228</v>
      </c>
      <c r="G69" s="0" t="n">
        <v>0.622</v>
      </c>
      <c r="H69" s="0" t="n">
        <v>0.311</v>
      </c>
      <c r="I69" s="0" t="n">
        <f aca="false">G69*0.0254</f>
        <v>0.0157988</v>
      </c>
      <c r="J69" s="0" t="n">
        <f aca="false">H69*0.0254</f>
        <v>0.0078994</v>
      </c>
      <c r="K69" s="2" t="n">
        <f aca="false">2*PI()*F69*1000000000/I$6</f>
        <v>263.854209399261</v>
      </c>
      <c r="L69" s="2" t="n">
        <v>58000000</v>
      </c>
      <c r="N69" s="0" t="n">
        <f aca="false">(2*PI()*F69*1000000000*G$7/(2*L69))^0.5</f>
        <v>0.0292730720973356</v>
      </c>
      <c r="O69" s="1" t="n">
        <f aca="false">I$6/(2*I69)/1000000000</f>
        <v>9.48782369419559</v>
      </c>
      <c r="P69" s="2"/>
      <c r="Q69" s="0" t="n">
        <f aca="false">(PI()/I69)</f>
        <v>198.850080613071</v>
      </c>
      <c r="R69" s="0" t="n">
        <f aca="false">(K69^2-Q69^2)^0.5</f>
        <v>173.429205319877</v>
      </c>
      <c r="S69" s="0" t="n">
        <v>377</v>
      </c>
      <c r="T69" s="2" t="n">
        <f aca="false">N69/(I69^3*J69*R69*K69*S69)*(2*J69*PI()^2+I69^3*K69^2)</f>
        <v>0.0234483181095428</v>
      </c>
      <c r="U69" s="2" t="n">
        <f aca="false">T69*8.686</f>
        <v>0.203672091099489</v>
      </c>
      <c r="V69" s="2" t="n">
        <f aca="false">U69/100</f>
        <v>0.00203672091099489</v>
      </c>
      <c r="W69" s="2" t="n">
        <f aca="false">K69*S69/R69</f>
        <v>573.565661908276</v>
      </c>
    </row>
    <row r="70" customFormat="false" ht="12.75" hidden="false" customHeight="false" outlineLevel="0" collapsed="false">
      <c r="E70" s="0" t="s">
        <v>28</v>
      </c>
      <c r="F70" s="0" t="n">
        <f aca="false">F69*1.01</f>
        <v>12.715288996382</v>
      </c>
      <c r="G70" s="0" t="n">
        <v>0.622</v>
      </c>
      <c r="H70" s="0" t="n">
        <v>0.311</v>
      </c>
      <c r="I70" s="0" t="n">
        <f aca="false">G70*0.0254</f>
        <v>0.0157988</v>
      </c>
      <c r="J70" s="0" t="n">
        <f aca="false">H70*0.0254</f>
        <v>0.0078994</v>
      </c>
      <c r="K70" s="2" t="n">
        <f aca="false">2*PI()*F70*1000000000/I$6</f>
        <v>266.492751493253</v>
      </c>
      <c r="L70" s="2" t="n">
        <v>58000000</v>
      </c>
      <c r="N70" s="0" t="n">
        <f aca="false">(2*PI()*F70*1000000000*G$7/(2*L70))^0.5</f>
        <v>0.0294190733626327</v>
      </c>
      <c r="O70" s="1" t="n">
        <f aca="false">I$6/(2*I70)/1000000000</f>
        <v>9.48782369419559</v>
      </c>
      <c r="P70" s="2"/>
      <c r="Q70" s="0" t="n">
        <f aca="false">(PI()/I70)</f>
        <v>198.850080613071</v>
      </c>
      <c r="R70" s="0" t="n">
        <f aca="false">(K70^2-Q70^2)^0.5</f>
        <v>177.417676792984</v>
      </c>
      <c r="S70" s="0" t="n">
        <v>377</v>
      </c>
      <c r="T70" s="2" t="n">
        <f aca="false">N70/(I70^3*J70*R70*K70*S70)*(2*J70*PI()^2+I70^3*K70^2)</f>
        <v>0.0230998020216146</v>
      </c>
      <c r="U70" s="2" t="n">
        <f aca="false">T70*8.686</f>
        <v>0.200644880359744</v>
      </c>
      <c r="V70" s="2" t="n">
        <f aca="false">U70/100</f>
        <v>0.00200644880359744</v>
      </c>
      <c r="W70" s="2" t="n">
        <f aca="false">K70*S70/R70</f>
        <v>566.278226211839</v>
      </c>
    </row>
    <row r="71" customFormat="false" ht="12.75" hidden="false" customHeight="false" outlineLevel="0" collapsed="false">
      <c r="E71" s="0" t="s">
        <v>28</v>
      </c>
      <c r="F71" s="0" t="n">
        <f aca="false">F70*1.01</f>
        <v>12.8424418863459</v>
      </c>
      <c r="G71" s="0" t="n">
        <v>0.622</v>
      </c>
      <c r="H71" s="0" t="n">
        <v>0.311</v>
      </c>
      <c r="I71" s="0" t="n">
        <f aca="false">G71*0.0254</f>
        <v>0.0157988</v>
      </c>
      <c r="J71" s="0" t="n">
        <f aca="false">H71*0.0254</f>
        <v>0.0078994</v>
      </c>
      <c r="K71" s="2" t="n">
        <f aca="false">2*PI()*F71*1000000000/I$6</f>
        <v>269.157679008186</v>
      </c>
      <c r="L71" s="2" t="n">
        <v>58000000</v>
      </c>
      <c r="N71" s="0" t="n">
        <f aca="false">(2*PI()*F71*1000000000*G$7/(2*L71))^0.5</f>
        <v>0.029565802818309</v>
      </c>
      <c r="O71" s="1" t="n">
        <f aca="false">I$6/(2*I71)/1000000000</f>
        <v>9.48782369419559</v>
      </c>
      <c r="P71" s="2"/>
      <c r="Q71" s="0" t="n">
        <f aca="false">(PI()/I71)</f>
        <v>198.850080613071</v>
      </c>
      <c r="R71" s="0" t="n">
        <f aca="false">(K71^2-Q71^2)^0.5</f>
        <v>181.395980135307</v>
      </c>
      <c r="S71" s="0" t="n">
        <v>377</v>
      </c>
      <c r="T71" s="2" t="n">
        <f aca="false">N71/(I71^3*J71*R71*K71*S71)*(2*J71*PI()^2+I71^3*K71^2)</f>
        <v>0.022771320446111</v>
      </c>
      <c r="U71" s="2" t="n">
        <f aca="false">T71*8.686</f>
        <v>0.19779168939492</v>
      </c>
      <c r="V71" s="2" t="n">
        <f aca="false">U71/100</f>
        <v>0.0019779168939492</v>
      </c>
      <c r="W71" s="2" t="n">
        <f aca="false">K71*S71/R71</f>
        <v>559.397429371896</v>
      </c>
    </row>
    <row r="72" customFormat="false" ht="12.75" hidden="false" customHeight="false" outlineLevel="0" collapsed="false">
      <c r="E72" s="0" t="s">
        <v>28</v>
      </c>
      <c r="F72" s="0" t="n">
        <f aca="false">F71*1.01</f>
        <v>12.9708663052093</v>
      </c>
      <c r="G72" s="0" t="n">
        <v>0.622</v>
      </c>
      <c r="H72" s="0" t="n">
        <v>0.311</v>
      </c>
      <c r="I72" s="0" t="n">
        <f aca="false">G72*0.0254</f>
        <v>0.0157988</v>
      </c>
      <c r="J72" s="0" t="n">
        <f aca="false">H72*0.0254</f>
        <v>0.0078994</v>
      </c>
      <c r="K72" s="2" t="n">
        <f aca="false">2*PI()*F72*1000000000/I$6</f>
        <v>271.849255798268</v>
      </c>
      <c r="L72" s="2" t="n">
        <v>58000000</v>
      </c>
      <c r="N72" s="0" t="n">
        <f aca="false">(2*PI()*F72*1000000000*G$7/(2*L72))^0.5</f>
        <v>0.0297132640962591</v>
      </c>
      <c r="O72" s="1" t="n">
        <f aca="false">I$6/(2*I72)/1000000000</f>
        <v>9.48782369419559</v>
      </c>
      <c r="P72" s="2"/>
      <c r="Q72" s="0" t="n">
        <f aca="false">(PI()/I72)</f>
        <v>198.850080613071</v>
      </c>
      <c r="R72" s="0" t="n">
        <f aca="false">(K72^2-Q72^2)^0.5</f>
        <v>185.366294989804</v>
      </c>
      <c r="S72" s="0" t="n">
        <v>377</v>
      </c>
      <c r="T72" s="2" t="n">
        <f aca="false">N72/(I72^3*J72*R72*K72*S72)*(2*J72*PI()^2+I72^3*K72^2)</f>
        <v>0.0224613118674865</v>
      </c>
      <c r="U72" s="2" t="n">
        <f aca="false">T72*8.686</f>
        <v>0.195098954880987</v>
      </c>
      <c r="V72" s="2" t="n">
        <f aca="false">U72/100</f>
        <v>0.00195098954880987</v>
      </c>
      <c r="W72" s="2" t="n">
        <f aca="false">K72*S72/R72</f>
        <v>552.889992442177</v>
      </c>
    </row>
    <row r="73" customFormat="false" ht="12.75" hidden="false" customHeight="false" outlineLevel="0" collapsed="false">
      <c r="E73" s="0" t="s">
        <v>28</v>
      </c>
      <c r="F73" s="0" t="n">
        <f aca="false">F72*1.01</f>
        <v>13.1005749682614</v>
      </c>
      <c r="G73" s="0" t="n">
        <v>0.622</v>
      </c>
      <c r="H73" s="0" t="n">
        <v>0.311</v>
      </c>
      <c r="I73" s="0" t="n">
        <f aca="false">G73*0.0254</f>
        <v>0.0157988</v>
      </c>
      <c r="J73" s="0" t="n">
        <f aca="false">H73*0.0254</f>
        <v>0.0078994</v>
      </c>
      <c r="K73" s="2" t="n">
        <f aca="false">2*PI()*F73*1000000000/I$6</f>
        <v>274.56774835625</v>
      </c>
      <c r="L73" s="2" t="n">
        <v>58000000</v>
      </c>
      <c r="N73" s="0" t="n">
        <f aca="false">(2*PI()*F73*1000000000*G$7/(2*L73))^0.5</f>
        <v>0.0298614608464921</v>
      </c>
      <c r="O73" s="1" t="n">
        <f aca="false">I$6/(2*I73)/1000000000</f>
        <v>9.48782369419559</v>
      </c>
      <c r="P73" s="2"/>
      <c r="Q73" s="0" t="n">
        <f aca="false">(PI()/I73)</f>
        <v>198.850080613071</v>
      </c>
      <c r="R73" s="0" t="n">
        <f aca="false">(K73^2-Q73^2)^0.5</f>
        <v>189.330646958162</v>
      </c>
      <c r="S73" s="0" t="n">
        <v>377</v>
      </c>
      <c r="T73" s="2" t="n">
        <f aca="false">N73/(I73^3*J73*R73*K73*S73)*(2*J73*PI()^2+I73^3*K73^2)</f>
        <v>0.0221683840386516</v>
      </c>
      <c r="U73" s="2" t="n">
        <f aca="false">T73*8.686</f>
        <v>0.192554583759728</v>
      </c>
      <c r="V73" s="2" t="n">
        <f aca="false">U73/100</f>
        <v>0.00192554583759728</v>
      </c>
      <c r="W73" s="2" t="n">
        <f aca="false">K73*S73/R73</f>
        <v>546.726284377934</v>
      </c>
    </row>
    <row r="74" customFormat="false" ht="12.75" hidden="false" customHeight="false" outlineLevel="0" collapsed="false">
      <c r="E74" s="0" t="s">
        <v>28</v>
      </c>
      <c r="F74" s="0" t="n">
        <f aca="false">F73*1.01</f>
        <v>13.231580717944</v>
      </c>
      <c r="G74" s="0" t="n">
        <v>0.622</v>
      </c>
      <c r="H74" s="0" t="n">
        <v>0.311</v>
      </c>
      <c r="I74" s="0" t="n">
        <f aca="false">G74*0.0254</f>
        <v>0.0157988</v>
      </c>
      <c r="J74" s="0" t="n">
        <f aca="false">H74*0.0254</f>
        <v>0.0078994</v>
      </c>
      <c r="K74" s="2" t="n">
        <f aca="false">2*PI()*F74*1000000000/I$6</f>
        <v>277.313425839813</v>
      </c>
      <c r="L74" s="2" t="n">
        <v>58000000</v>
      </c>
      <c r="N74" s="0" t="n">
        <f aca="false">(2*PI()*F74*1000000000*G$7/(2*L74))^0.5</f>
        <v>0.0300103967372216</v>
      </c>
      <c r="O74" s="1" t="n">
        <f aca="false">I$6/(2*I74)/1000000000</f>
        <v>9.48782369419559</v>
      </c>
      <c r="P74" s="2"/>
      <c r="Q74" s="0" t="n">
        <f aca="false">(PI()/I74)</f>
        <v>198.850080613071</v>
      </c>
      <c r="R74" s="0" t="n">
        <f aca="false">(K74^2-Q74^2)^0.5</f>
        <v>193.290924751237</v>
      </c>
      <c r="S74" s="0" t="n">
        <v>377</v>
      </c>
      <c r="T74" s="2" t="n">
        <f aca="false">N74/(I74^3*J74*R74*K74*S74)*(2*J74*PI()^2+I74^3*K74^2)</f>
        <v>0.021891291049395</v>
      </c>
      <c r="U74" s="2" t="n">
        <f aca="false">T74*8.686</f>
        <v>0.190147754055045</v>
      </c>
      <c r="V74" s="2" t="n">
        <f aca="false">U74/100</f>
        <v>0.00190147754055045</v>
      </c>
      <c r="W74" s="2" t="n">
        <f aca="false">K74*S74/R74</f>
        <v>540.879824938291</v>
      </c>
    </row>
    <row r="75" customFormat="false" ht="12.75" hidden="false" customHeight="false" outlineLevel="0" collapsed="false">
      <c r="E75" s="0" t="s">
        <v>28</v>
      </c>
      <c r="F75" s="0" t="n">
        <f aca="false">F74*1.05</f>
        <v>13.8931597538412</v>
      </c>
      <c r="G75" s="0" t="n">
        <v>0.622</v>
      </c>
      <c r="H75" s="0" t="n">
        <v>0.311</v>
      </c>
      <c r="I75" s="0" t="n">
        <f aca="false">G75*0.0254</f>
        <v>0.0157988</v>
      </c>
      <c r="J75" s="0" t="n">
        <f aca="false">H75*0.0254</f>
        <v>0.0078994</v>
      </c>
      <c r="K75" s="2" t="n">
        <f aca="false">2*PI()*F75*1000000000/I$6</f>
        <v>291.179097131804</v>
      </c>
      <c r="L75" s="2" t="n">
        <v>58000000</v>
      </c>
      <c r="N75" s="0" t="n">
        <f aca="false">(2*PI()*F75*1000000000*G$7/(2*L75))^0.5</f>
        <v>0.0307515057833225</v>
      </c>
      <c r="O75" s="1" t="n">
        <f aca="false">I$6/(2*I75)/1000000000</f>
        <v>9.48782369419559</v>
      </c>
      <c r="P75" s="2"/>
      <c r="Q75" s="0" t="n">
        <f aca="false">(PI()/I75)</f>
        <v>198.850080613071</v>
      </c>
      <c r="R75" s="0" t="n">
        <f aca="false">(K75^2-Q75^2)^0.5</f>
        <v>212.706163631117</v>
      </c>
      <c r="S75" s="0" t="n">
        <v>377</v>
      </c>
      <c r="T75" s="2" t="n">
        <f aca="false">N75/(I75^3*J75*R75*K75*S75)*(2*J75*PI()^2+I75^3*K75^2)</f>
        <v>0.0207278755112908</v>
      </c>
      <c r="U75" s="2" t="n">
        <f aca="false">T75*8.686</f>
        <v>0.180042326691072</v>
      </c>
      <c r="V75" s="2" t="n">
        <f aca="false">U75/100</f>
        <v>0.00180042326691072</v>
      </c>
      <c r="W75" s="2" t="n">
        <f aca="false">K75*S75/R75</f>
        <v>516.085278135453</v>
      </c>
    </row>
    <row r="76" customFormat="false" ht="12.75" hidden="false" customHeight="false" outlineLevel="0" collapsed="false">
      <c r="E76" s="0" t="s">
        <v>28</v>
      </c>
      <c r="F76" s="0" t="n">
        <f aca="false">F75*1.05</f>
        <v>14.5878177415333</v>
      </c>
      <c r="G76" s="0" t="n">
        <v>0.622</v>
      </c>
      <c r="H76" s="0" t="n">
        <v>0.311</v>
      </c>
      <c r="I76" s="0" t="n">
        <f aca="false">G76*0.0254</f>
        <v>0.0157988</v>
      </c>
      <c r="J76" s="0" t="n">
        <f aca="false">H76*0.0254</f>
        <v>0.0078994</v>
      </c>
      <c r="K76" s="2" t="n">
        <f aca="false">2*PI()*F76*1000000000/I$6</f>
        <v>305.738051988394</v>
      </c>
      <c r="L76" s="2" t="n">
        <v>58000000</v>
      </c>
      <c r="N76" s="0" t="n">
        <f aca="false">(2*PI()*F76*1000000000*G$7/(2*L76))^0.5</f>
        <v>0.0315109165740827</v>
      </c>
      <c r="O76" s="1" t="n">
        <f aca="false">I$6/(2*I76)/1000000000</f>
        <v>9.48782369419559</v>
      </c>
      <c r="P76" s="2"/>
      <c r="Q76" s="0" t="n">
        <f aca="false">(PI()/I76)</f>
        <v>198.850080613071</v>
      </c>
      <c r="R76" s="0" t="n">
        <f aca="false">(K76^2-Q76^2)^0.5</f>
        <v>232.237813186899</v>
      </c>
      <c r="S76" s="0" t="n">
        <v>377</v>
      </c>
      <c r="T76" s="2" t="n">
        <f aca="false">N76/(I76^3*J76*R76*K76*S76)*(2*J76*PI()^2+I76^3*K76^2)</f>
        <v>0.0198221456815786</v>
      </c>
      <c r="U76" s="2" t="n">
        <f aca="false">T76*8.686</f>
        <v>0.172175157390191</v>
      </c>
      <c r="V76" s="2" t="n">
        <f aca="false">U76/100</f>
        <v>0.00172175157390191</v>
      </c>
      <c r="W76" s="2" t="n">
        <f aca="false">K76*S76/R76</f>
        <v>496.315582798155</v>
      </c>
    </row>
    <row r="77" customFormat="false" ht="12.75" hidden="false" customHeight="false" outlineLevel="0" collapsed="false">
      <c r="E77" s="0" t="s">
        <v>28</v>
      </c>
      <c r="F77" s="0" t="n">
        <f aca="false">F76*1.05</f>
        <v>15.3172086286099</v>
      </c>
      <c r="G77" s="0" t="n">
        <v>0.622</v>
      </c>
      <c r="H77" s="0" t="n">
        <v>0.311</v>
      </c>
      <c r="I77" s="0" t="n">
        <f aca="false">G77*0.0254</f>
        <v>0.0157988</v>
      </c>
      <c r="J77" s="0" t="n">
        <f aca="false">H77*0.0254</f>
        <v>0.0078994</v>
      </c>
      <c r="K77" s="2" t="n">
        <f aca="false">2*PI()*F77*1000000000/I$6</f>
        <v>321.024954587814</v>
      </c>
      <c r="L77" s="2" t="n">
        <v>58000000</v>
      </c>
      <c r="N77" s="0" t="n">
        <f aca="false">(2*PI()*F77*1000000000*G$7/(2*L77))^0.5</f>
        <v>0.0322890810724886</v>
      </c>
      <c r="O77" s="1" t="n">
        <f aca="false">I$6/(2*I77)/1000000000</f>
        <v>9.48782369419559</v>
      </c>
      <c r="P77" s="2"/>
      <c r="Q77" s="0" t="n">
        <f aca="false">(PI()/I77)</f>
        <v>198.850080613071</v>
      </c>
      <c r="R77" s="0" t="n">
        <f aca="false">(K77^2-Q77^2)^0.5</f>
        <v>252.023147564431</v>
      </c>
      <c r="S77" s="0" t="n">
        <v>377</v>
      </c>
      <c r="T77" s="2" t="n">
        <f aca="false">N77/(I77^3*J77*R77*K77*S77)*(2*J77*PI()^2+I77^3*K77^2)</f>
        <v>0.0191097754870263</v>
      </c>
      <c r="U77" s="2" t="n">
        <f aca="false">T77*8.686</f>
        <v>0.16598750988031</v>
      </c>
      <c r="V77" s="2" t="n">
        <f aca="false">U77/100</f>
        <v>0.0016598750988031</v>
      </c>
      <c r="W77" s="2" t="n">
        <f aca="false">K77*S77/R77</f>
        <v>480.21941257862</v>
      </c>
    </row>
    <row r="78" customFormat="false" ht="12.75" hidden="false" customHeight="false" outlineLevel="0" collapsed="false">
      <c r="E78" s="0" t="s">
        <v>28</v>
      </c>
      <c r="F78" s="0" t="n">
        <f aca="false">F77*1.05</f>
        <v>16.0830690600404</v>
      </c>
      <c r="G78" s="0" t="n">
        <v>0.622</v>
      </c>
      <c r="H78" s="0" t="n">
        <v>0.311</v>
      </c>
      <c r="I78" s="0" t="n">
        <f aca="false">G78*0.0254</f>
        <v>0.0157988</v>
      </c>
      <c r="J78" s="0" t="n">
        <f aca="false">H78*0.0254</f>
        <v>0.0078994</v>
      </c>
      <c r="K78" s="2" t="n">
        <f aca="false">2*PI()*F78*1000000000/I$6</f>
        <v>337.076202317204</v>
      </c>
      <c r="L78" s="2" t="n">
        <v>58000000</v>
      </c>
      <c r="N78" s="0" t="n">
        <f aca="false">(2*PI()*F78*1000000000*G$7/(2*L78))^0.5</f>
        <v>0.0330864624027869</v>
      </c>
      <c r="O78" s="1" t="n">
        <f aca="false">I$6/(2*I78)/1000000000</f>
        <v>9.48782369419559</v>
      </c>
      <c r="P78" s="2"/>
      <c r="Q78" s="0" t="n">
        <f aca="false">(PI()/I78)</f>
        <v>198.850080613071</v>
      </c>
      <c r="R78" s="0" t="n">
        <f aca="false">(K78^2-Q78^2)^0.5</f>
        <v>272.174597655189</v>
      </c>
      <c r="S78" s="0" t="n">
        <v>377</v>
      </c>
      <c r="T78" s="2" t="n">
        <f aca="false">N78/(I78^3*J78*R78*K78*S78)*(2*J78*PI()^2+I78^3*K78^2)</f>
        <v>0.0185476731516831</v>
      </c>
      <c r="U78" s="2" t="n">
        <f aca="false">T78*8.686</f>
        <v>0.161105088995519</v>
      </c>
      <c r="V78" s="2" t="n">
        <f aca="false">U78/100</f>
        <v>0.00161105088995519</v>
      </c>
      <c r="W78" s="2" t="n">
        <f aca="false">K78*S78/R78</f>
        <v>466.897827234332</v>
      </c>
    </row>
    <row r="79" customFormat="false" ht="12.75" hidden="false" customHeight="false" outlineLevel="0" collapsed="false">
      <c r="E79" s="0" t="s">
        <v>28</v>
      </c>
      <c r="F79" s="0" t="n">
        <f aca="false">F78*1.05</f>
        <v>16.8872225130425</v>
      </c>
      <c r="G79" s="0" t="n">
        <v>0.622</v>
      </c>
      <c r="H79" s="0" t="n">
        <v>0.311</v>
      </c>
      <c r="I79" s="0" t="n">
        <f aca="false">G79*0.0254</f>
        <v>0.0157988</v>
      </c>
      <c r="J79" s="0" t="n">
        <f aca="false">H79*0.0254</f>
        <v>0.0078994</v>
      </c>
      <c r="K79" s="2" t="n">
        <f aca="false">2*PI()*F79*1000000000/I$6</f>
        <v>353.930012433064</v>
      </c>
      <c r="L79" s="2" t="n">
        <v>58000000</v>
      </c>
      <c r="N79" s="0" t="n">
        <f aca="false">(2*PI()*F79*1000000000*G$7/(2*L79))^0.5</f>
        <v>0.033903535126113</v>
      </c>
      <c r="O79" s="1" t="n">
        <f aca="false">I$6/(2*I79)/1000000000</f>
        <v>9.48782369419559</v>
      </c>
      <c r="P79" s="2"/>
      <c r="Q79" s="0" t="n">
        <f aca="false">(PI()/I79)</f>
        <v>198.850080613071</v>
      </c>
      <c r="R79" s="0" t="n">
        <f aca="false">(K79^2-Q79^2)^0.5</f>
        <v>292.788488744083</v>
      </c>
      <c r="S79" s="0" t="n">
        <v>377</v>
      </c>
      <c r="T79" s="2" t="n">
        <f aca="false">N79/(I79^3*J79*R79*K79*S79)*(2*J79*PI()^2+I79^3*K79^2)</f>
        <v>0.0181057251396246</v>
      </c>
      <c r="U79" s="2" t="n">
        <f aca="false">T79*8.686</f>
        <v>0.15726632856278</v>
      </c>
      <c r="V79" s="2" t="n">
        <f aca="false">U79/100</f>
        <v>0.0015726632856278</v>
      </c>
      <c r="W79" s="2" t="n">
        <f aca="false">K79*S79/R79</f>
        <v>455.726983187148</v>
      </c>
    </row>
    <row r="80" customFormat="false" ht="12.75" hidden="false" customHeight="false" outlineLevel="0" collapsed="false">
      <c r="E80" s="0" t="s">
        <v>28</v>
      </c>
      <c r="F80" s="0" t="n">
        <f aca="false">F79*1.05</f>
        <v>17.7315836386946</v>
      </c>
      <c r="G80" s="0" t="n">
        <v>0.622</v>
      </c>
      <c r="H80" s="0" t="n">
        <v>0.311</v>
      </c>
      <c r="I80" s="0" t="n">
        <f aca="false">G80*0.0254</f>
        <v>0.0157988</v>
      </c>
      <c r="J80" s="0" t="n">
        <f aca="false">H80*0.0254</f>
        <v>0.0078994</v>
      </c>
      <c r="K80" s="2" t="n">
        <f aca="false">2*PI()*F80*1000000000/I$6</f>
        <v>371.626513054718</v>
      </c>
      <c r="L80" s="2" t="n">
        <v>58000000</v>
      </c>
      <c r="N80" s="0" t="n">
        <f aca="false">(2*PI()*F80*1000000000*G$7/(2*L80))^0.5</f>
        <v>0.0347407855229262</v>
      </c>
      <c r="O80" s="1" t="n">
        <f aca="false">I$6/(2*I80)/1000000000</f>
        <v>9.48782369419559</v>
      </c>
      <c r="P80" s="2"/>
      <c r="Q80" s="0" t="n">
        <f aca="false">(PI()/I80)</f>
        <v>198.850080613071</v>
      </c>
      <c r="R80" s="0" t="n">
        <f aca="false">(K80^2-Q80^2)^0.5</f>
        <v>313.950490755124</v>
      </c>
      <c r="S80" s="0" t="n">
        <v>377</v>
      </c>
      <c r="T80" s="2" t="n">
        <f aca="false">N80/(I80^3*J80*R80*K80*S80)*(2*J80*PI()^2+I80^3*K80^2)</f>
        <v>0.0177621574064129</v>
      </c>
      <c r="U80" s="2" t="n">
        <f aca="false">T80*8.686</f>
        <v>0.154282099232102</v>
      </c>
      <c r="V80" s="2" t="n">
        <f aca="false">U80/100</f>
        <v>0.00154282099232102</v>
      </c>
      <c r="W80" s="2" t="n">
        <f aca="false">K80*S80/R80</f>
        <v>446.258883318347</v>
      </c>
    </row>
    <row r="81" customFormat="false" ht="12.75" hidden="false" customHeight="false" outlineLevel="0" collapsed="false">
      <c r="E81" s="0" t="s">
        <v>28</v>
      </c>
      <c r="F81" s="0" t="n">
        <f aca="false">1.89*O63</f>
        <v>17.9319867820297</v>
      </c>
      <c r="G81" s="0" t="n">
        <v>0.622</v>
      </c>
      <c r="H81" s="0" t="n">
        <v>0.311</v>
      </c>
      <c r="I81" s="0" t="n">
        <f aca="false">G81*0.0254</f>
        <v>0.0157988</v>
      </c>
      <c r="J81" s="0" t="n">
        <f aca="false">H81*0.0254</f>
        <v>0.0078994</v>
      </c>
      <c r="K81" s="2" t="n">
        <f aca="false">2*PI()*F81*1000000000/I$6</f>
        <v>375.826652358705</v>
      </c>
      <c r="L81" s="2" t="n">
        <v>58000000</v>
      </c>
      <c r="N81" s="0" t="n">
        <f aca="false">(2*PI()*F81*1000000000*G$7/(2*L81))^0.5</f>
        <v>0.0349365548766565</v>
      </c>
      <c r="O81" s="1" t="n">
        <f aca="false">I$6/(2*I81)/1000000000</f>
        <v>9.48782369419559</v>
      </c>
      <c r="P81" s="2"/>
      <c r="Q81" s="0" t="n">
        <f aca="false">(PI()/I81)</f>
        <v>198.850080613071</v>
      </c>
      <c r="R81" s="0" t="n">
        <f aca="false">(K81^2-Q81^2)^0.5</f>
        <v>318.911144463981</v>
      </c>
      <c r="S81" s="0" t="n">
        <v>377</v>
      </c>
      <c r="T81" s="2" t="n">
        <f aca="false">N81/(I81^3*J81*R81*K81*S81)*(2*J81*PI()^2+I81^3*K81^2)</f>
        <v>0.0176951648330047</v>
      </c>
      <c r="U81" s="2" t="n">
        <f aca="false">T81*8.686</f>
        <v>0.153700201739479</v>
      </c>
      <c r="V81" s="2" t="n">
        <f aca="false">U81/100</f>
        <v>0.00153700201739479</v>
      </c>
      <c r="W81" s="2" t="n">
        <f aca="false">K81*S81/R81</f>
        <v>444.282523200548</v>
      </c>
    </row>
    <row r="82" customFormat="false" ht="12.75" hidden="false" customHeight="false" outlineLevel="0" collapsed="false">
      <c r="K82" s="2"/>
      <c r="L82" s="2"/>
      <c r="P82" s="2"/>
      <c r="T82" s="2"/>
      <c r="U82" s="2"/>
      <c r="V82" s="2"/>
      <c r="W82" s="2"/>
    </row>
    <row r="83" customFormat="false" ht="12.75" hidden="false" customHeight="false" outlineLevel="0" collapsed="false">
      <c r="F83" s="0" t="s">
        <v>7</v>
      </c>
      <c r="G83" s="0" t="s">
        <v>8</v>
      </c>
      <c r="H83" s="0" t="s">
        <v>9</v>
      </c>
      <c r="I83" s="0" t="s">
        <v>8</v>
      </c>
      <c r="J83" s="0" t="s">
        <v>9</v>
      </c>
      <c r="K83" s="0" t="s">
        <v>10</v>
      </c>
      <c r="L83" s="0" t="s">
        <v>11</v>
      </c>
      <c r="N83" s="0" t="s">
        <v>12</v>
      </c>
      <c r="O83" s="1" t="s">
        <v>13</v>
      </c>
      <c r="Q83" s="0" t="s">
        <v>14</v>
      </c>
      <c r="R83" s="0" t="s">
        <v>15</v>
      </c>
      <c r="S83" s="0" t="s">
        <v>16</v>
      </c>
      <c r="T83" s="0" t="s">
        <v>17</v>
      </c>
      <c r="U83" s="0" t="s">
        <v>17</v>
      </c>
      <c r="W83" s="0" t="s">
        <v>18</v>
      </c>
    </row>
    <row r="84" customFormat="false" ht="12.75" hidden="false" customHeight="false" outlineLevel="0" collapsed="false">
      <c r="F84" s="0" t="s">
        <v>19</v>
      </c>
      <c r="G84" s="0" t="s">
        <v>20</v>
      </c>
      <c r="H84" s="0" t="s">
        <v>20</v>
      </c>
      <c r="I84" s="0" t="s">
        <v>21</v>
      </c>
      <c r="J84" s="0" t="s">
        <v>21</v>
      </c>
      <c r="K84" s="0" t="s">
        <v>22</v>
      </c>
      <c r="L84" s="0" t="s">
        <v>23</v>
      </c>
      <c r="T84" s="0" t="s">
        <v>24</v>
      </c>
      <c r="U84" s="0" t="s">
        <v>25</v>
      </c>
      <c r="V84" s="0" t="s">
        <v>26</v>
      </c>
    </row>
    <row r="85" customFormat="false" ht="12.75" hidden="false" customHeight="false" outlineLevel="0" collapsed="false">
      <c r="E85" s="0" t="s">
        <v>29</v>
      </c>
      <c r="F85" s="1" t="n">
        <f aca="false">O85*G$10</f>
        <v>17.5637688624692</v>
      </c>
      <c r="G85" s="0" t="n">
        <v>0.42</v>
      </c>
      <c r="H85" s="0" t="n">
        <v>0.17</v>
      </c>
      <c r="I85" s="0" t="n">
        <f aca="false">G85*0.0254</f>
        <v>0.010668</v>
      </c>
      <c r="J85" s="0" t="n">
        <f aca="false">H85*0.0254</f>
        <v>0.004318</v>
      </c>
      <c r="K85" s="2" t="n">
        <f aca="false">2*PI()*F85*1000000000/I$6</f>
        <v>368.109375420626</v>
      </c>
      <c r="L85" s="2" t="n">
        <v>58000000</v>
      </c>
      <c r="N85" s="0" t="n">
        <f aca="false">(2*PI()*F85*1000000000*G$7/(2*L85))^0.5</f>
        <v>0.0345759982990735</v>
      </c>
      <c r="O85" s="1" t="n">
        <f aca="false">I$6/(2*I85)/1000000000</f>
        <v>14.0510150899754</v>
      </c>
      <c r="P85" s="2"/>
      <c r="Q85" s="0" t="n">
        <f aca="false">(PI()/I85)</f>
        <v>294.487500336501</v>
      </c>
      <c r="R85" s="0" t="n">
        <f aca="false">(K85^2-Q85^2)^0.5</f>
        <v>220.865625252376</v>
      </c>
      <c r="S85" s="0" t="n">
        <v>377</v>
      </c>
      <c r="T85" s="2" t="n">
        <f aca="false">N85/(I85^3*J85*R85*K85*S85)*(2*J85*PI()^2+I85^3*K85^2)</f>
        <v>0.0537401046205657</v>
      </c>
      <c r="U85" s="2" t="n">
        <f aca="false">T85*8.686</f>
        <v>0.466786548734234</v>
      </c>
      <c r="V85" s="2" t="n">
        <f aca="false">U85/100</f>
        <v>0.00466786548734234</v>
      </c>
      <c r="W85" s="2" t="n">
        <f aca="false">K85*S85/R85</f>
        <v>628.333333333333</v>
      </c>
    </row>
    <row r="86" customFormat="false" ht="12.75" hidden="false" customHeight="false" outlineLevel="0" collapsed="false">
      <c r="E86" s="0" t="s">
        <v>29</v>
      </c>
      <c r="F86" s="0" t="n">
        <f aca="false">F85*1.01</f>
        <v>17.7394065510939</v>
      </c>
      <c r="G86" s="0" t="n">
        <v>0.42</v>
      </c>
      <c r="H86" s="0" t="n">
        <v>0.17</v>
      </c>
      <c r="I86" s="0" t="n">
        <f aca="false">G86*0.0254</f>
        <v>0.010668</v>
      </c>
      <c r="J86" s="0" t="n">
        <f aca="false">H86*0.0254</f>
        <v>0.004318</v>
      </c>
      <c r="K86" s="2" t="n">
        <f aca="false">2*PI()*F86*1000000000/I$6</f>
        <v>371.790469174833</v>
      </c>
      <c r="L86" s="2" t="n">
        <v>58000000</v>
      </c>
      <c r="N86" s="0" t="n">
        <f aca="false">(2*PI()*F86*1000000000*G$7/(2*L86))^0.5</f>
        <v>0.0347484482381776</v>
      </c>
      <c r="O86" s="1" t="n">
        <f aca="false">I$6/(2*I86)/1000000000</f>
        <v>14.0510150899754</v>
      </c>
      <c r="P86" s="2"/>
      <c r="Q86" s="0" t="n">
        <f aca="false">(PI()/I86)</f>
        <v>294.487500336501</v>
      </c>
      <c r="R86" s="0" t="n">
        <f aca="false">(K86^2-Q86^2)^0.5</f>
        <v>226.947714495655</v>
      </c>
      <c r="S86" s="0" t="n">
        <v>377</v>
      </c>
      <c r="T86" s="2" t="n">
        <f aca="false">N86/(I86^3*J86*R86*K86*S86)*(2*J86*PI()^2+I86^3*K86^2)</f>
        <v>0.052729369796338</v>
      </c>
      <c r="U86" s="2" t="n">
        <f aca="false">T86*8.686</f>
        <v>0.458007306050992</v>
      </c>
      <c r="V86" s="2" t="n">
        <f aca="false">U86/100</f>
        <v>0.00458007306050992</v>
      </c>
      <c r="W86" s="2" t="n">
        <f aca="false">K86*S86/R86</f>
        <v>617.60924621074</v>
      </c>
    </row>
    <row r="87" customFormat="false" ht="12.75" hidden="false" customHeight="false" outlineLevel="0" collapsed="false">
      <c r="E87" s="0" t="s">
        <v>29</v>
      </c>
      <c r="F87" s="0" t="n">
        <f aca="false">F86*1.01</f>
        <v>17.9168006166049</v>
      </c>
      <c r="G87" s="0" t="n">
        <v>0.42</v>
      </c>
      <c r="H87" s="0" t="n">
        <v>0.17</v>
      </c>
      <c r="I87" s="0" t="n">
        <f aca="false">G87*0.0254</f>
        <v>0.010668</v>
      </c>
      <c r="J87" s="0" t="n">
        <f aca="false">H87*0.0254</f>
        <v>0.004318</v>
      </c>
      <c r="K87" s="2" t="n">
        <f aca="false">2*PI()*F87*1000000000/I$6</f>
        <v>375.508373866581</v>
      </c>
      <c r="L87" s="2" t="n">
        <v>58000000</v>
      </c>
      <c r="N87" s="0" t="n">
        <f aca="false">(2*PI()*F87*1000000000*G$7/(2*L87))^0.5</f>
        <v>0.0349217582820642</v>
      </c>
      <c r="O87" s="1" t="n">
        <f aca="false">I$6/(2*I87)/1000000000</f>
        <v>14.0510150899754</v>
      </c>
      <c r="P87" s="2"/>
      <c r="Q87" s="0" t="n">
        <f aca="false">(PI()/I87)</f>
        <v>294.487500336501</v>
      </c>
      <c r="R87" s="0" t="n">
        <f aca="false">(K87^2-Q87^2)^0.5</f>
        <v>232.988521153904</v>
      </c>
      <c r="S87" s="0" t="n">
        <v>377</v>
      </c>
      <c r="T87" s="2" t="n">
        <f aca="false">N87/(I87^3*J87*R87*K87*S87)*(2*J87*PI()^2+I87^3*K87^2)</f>
        <v>0.0517885851036578</v>
      </c>
      <c r="U87" s="2" t="n">
        <f aca="false">T87*8.686</f>
        <v>0.449835650210372</v>
      </c>
      <c r="V87" s="2" t="n">
        <f aca="false">U87/100</f>
        <v>0.00449835650210372</v>
      </c>
      <c r="W87" s="2" t="n">
        <f aca="false">K87*S87/R87</f>
        <v>607.612152936011</v>
      </c>
    </row>
    <row r="88" customFormat="false" ht="12.75" hidden="false" customHeight="false" outlineLevel="0" collapsed="false">
      <c r="E88" s="0" t="s">
        <v>29</v>
      </c>
      <c r="F88" s="0" t="n">
        <f aca="false">F87*1.01</f>
        <v>18.0959686227709</v>
      </c>
      <c r="G88" s="0" t="n">
        <v>0.42</v>
      </c>
      <c r="H88" s="0" t="n">
        <v>0.17</v>
      </c>
      <c r="I88" s="0" t="n">
        <f aca="false">G88*0.0254</f>
        <v>0.010668</v>
      </c>
      <c r="J88" s="0" t="n">
        <f aca="false">H88*0.0254</f>
        <v>0.004318</v>
      </c>
      <c r="K88" s="2" t="n">
        <f aca="false">2*PI()*F88*1000000000/I$6</f>
        <v>379.263457605247</v>
      </c>
      <c r="L88" s="2" t="n">
        <v>58000000</v>
      </c>
      <c r="N88" s="0" t="n">
        <f aca="false">(2*PI()*F88*1000000000*G$7/(2*L88))^0.5</f>
        <v>0.0350959327205594</v>
      </c>
      <c r="O88" s="1" t="n">
        <f aca="false">I$6/(2*I88)/1000000000</f>
        <v>14.0510150899754</v>
      </c>
      <c r="P88" s="2"/>
      <c r="Q88" s="0" t="n">
        <f aca="false">(PI()/I88)</f>
        <v>294.487500336501</v>
      </c>
      <c r="R88" s="0" t="n">
        <f aca="false">(K88^2-Q88^2)^0.5</f>
        <v>238.993477777629</v>
      </c>
      <c r="S88" s="0" t="n">
        <v>377</v>
      </c>
      <c r="T88" s="2" t="n">
        <f aca="false">N88/(I88^3*J88*R88*K88*S88)*(2*J88*PI()^2+I88^3*K88^2)</f>
        <v>0.0509109105970708</v>
      </c>
      <c r="U88" s="2" t="n">
        <f aca="false">T88*8.686</f>
        <v>0.442212169446157</v>
      </c>
      <c r="V88" s="2" t="n">
        <f aca="false">U88/100</f>
        <v>0.00442212169446157</v>
      </c>
      <c r="W88" s="2" t="n">
        <f aca="false">K88*S88/R88</f>
        <v>598.268726187648</v>
      </c>
    </row>
    <row r="89" customFormat="false" ht="12.75" hidden="false" customHeight="false" outlineLevel="0" collapsed="false">
      <c r="E89" s="0" t="s">
        <v>29</v>
      </c>
      <c r="F89" s="0" t="n">
        <f aca="false">F88*1.01</f>
        <v>18.2769283089986</v>
      </c>
      <c r="G89" s="0" t="n">
        <v>0.42</v>
      </c>
      <c r="H89" s="0" t="n">
        <v>0.17</v>
      </c>
      <c r="I89" s="0" t="n">
        <f aca="false">G89*0.0254</f>
        <v>0.010668</v>
      </c>
      <c r="J89" s="0" t="n">
        <f aca="false">H89*0.0254</f>
        <v>0.004318</v>
      </c>
      <c r="K89" s="2" t="n">
        <f aca="false">2*PI()*F89*1000000000/I$6</f>
        <v>383.056092181299</v>
      </c>
      <c r="L89" s="2" t="n">
        <v>58000000</v>
      </c>
      <c r="N89" s="0" t="n">
        <f aca="false">(2*PI()*F89*1000000000*G$7/(2*L89))^0.5</f>
        <v>0.0352709758648849</v>
      </c>
      <c r="O89" s="1" t="n">
        <f aca="false">I$6/(2*I89)/1000000000</f>
        <v>14.0510150899754</v>
      </c>
      <c r="P89" s="2"/>
      <c r="Q89" s="0" t="n">
        <f aca="false">(PI()/I89)</f>
        <v>294.487500336501</v>
      </c>
      <c r="R89" s="0" t="n">
        <f aca="false">(K89^2-Q89^2)^0.5</f>
        <v>244.967511933251</v>
      </c>
      <c r="S89" s="0" t="n">
        <v>377</v>
      </c>
      <c r="T89" s="2" t="n">
        <f aca="false">N89/(I89^3*J89*R89*K89*S89)*(2*J89*PI()^2+I89^3*K89^2)</f>
        <v>0.0500904202826998</v>
      </c>
      <c r="U89" s="2" t="n">
        <f aca="false">T89*8.686</f>
        <v>0.435085390575531</v>
      </c>
      <c r="V89" s="2" t="n">
        <f aca="false">U89/100</f>
        <v>0.00435085390575531</v>
      </c>
      <c r="W89" s="2" t="n">
        <f aca="false">K89*S89/R89</f>
        <v>589.515506005954</v>
      </c>
    </row>
    <row r="90" customFormat="false" ht="12.75" hidden="false" customHeight="false" outlineLevel="0" collapsed="false">
      <c r="E90" s="0" t="s">
        <v>29</v>
      </c>
      <c r="F90" s="0" t="n">
        <f aca="false">F89*1.01</f>
        <v>18.4596975920886</v>
      </c>
      <c r="G90" s="0" t="n">
        <v>0.42</v>
      </c>
      <c r="H90" s="0" t="n">
        <v>0.17</v>
      </c>
      <c r="I90" s="0" t="n">
        <f aca="false">G90*0.0254</f>
        <v>0.010668</v>
      </c>
      <c r="J90" s="0" t="n">
        <f aca="false">H90*0.0254</f>
        <v>0.004318</v>
      </c>
      <c r="K90" s="2" t="n">
        <f aca="false">2*PI()*F90*1000000000/I$6</f>
        <v>386.886653103112</v>
      </c>
      <c r="L90" s="2" t="n">
        <v>58000000</v>
      </c>
      <c r="N90" s="0" t="n">
        <f aca="false">(2*PI()*F90*1000000000*G$7/(2*L90))^0.5</f>
        <v>0.035446892047765</v>
      </c>
      <c r="O90" s="1" t="n">
        <f aca="false">I$6/(2*I90)/1000000000</f>
        <v>14.0510150899754</v>
      </c>
      <c r="P90" s="2"/>
      <c r="Q90" s="0" t="n">
        <f aca="false">(PI()/I90)</f>
        <v>294.487500336501</v>
      </c>
      <c r="R90" s="0" t="n">
        <f aca="false">(K90^2-Q90^2)^0.5</f>
        <v>250.915114122062</v>
      </c>
      <c r="S90" s="0" t="n">
        <v>377</v>
      </c>
      <c r="T90" s="2" t="n">
        <f aca="false">N90/(I90^3*J90*R90*K90*S90)*(2*J90*PI()^2+I90^3*K90^2)</f>
        <v>0.0493219507487152</v>
      </c>
      <c r="U90" s="2" t="n">
        <f aca="false">T90*8.686</f>
        <v>0.42841046420334</v>
      </c>
      <c r="V90" s="2" t="n">
        <f aca="false">U90/100</f>
        <v>0.0042841046420334</v>
      </c>
      <c r="W90" s="2" t="n">
        <f aca="false">K90*S90/R90</f>
        <v>581.297259554158</v>
      </c>
    </row>
    <row r="91" customFormat="false" ht="12.75" hidden="false" customHeight="false" outlineLevel="0" collapsed="false">
      <c r="E91" s="0" t="s">
        <v>29</v>
      </c>
      <c r="F91" s="0" t="n">
        <f aca="false">F90*1.01</f>
        <v>18.6442945680095</v>
      </c>
      <c r="G91" s="0" t="n">
        <v>0.42</v>
      </c>
      <c r="H91" s="0" t="n">
        <v>0.17</v>
      </c>
      <c r="I91" s="0" t="n">
        <f aca="false">G91*0.0254</f>
        <v>0.010668</v>
      </c>
      <c r="J91" s="0" t="n">
        <f aca="false">H91*0.0254</f>
        <v>0.004318</v>
      </c>
      <c r="K91" s="2" t="n">
        <f aca="false">2*PI()*F91*1000000000/I$6</f>
        <v>390.755519634143</v>
      </c>
      <c r="L91" s="2" t="n">
        <v>58000000</v>
      </c>
      <c r="N91" s="0" t="n">
        <f aca="false">(2*PI()*F91*1000000000*G$7/(2*L91))^0.5</f>
        <v>0.0356236856235337</v>
      </c>
      <c r="O91" s="1" t="n">
        <f aca="false">I$6/(2*I91)/1000000000</f>
        <v>14.0510150899754</v>
      </c>
      <c r="P91" s="2"/>
      <c r="Q91" s="0" t="n">
        <f aca="false">(PI()/I91)</f>
        <v>294.487500336501</v>
      </c>
      <c r="R91" s="0" t="n">
        <f aca="false">(K91^2-Q91^2)^0.5</f>
        <v>256.840394545151</v>
      </c>
      <c r="S91" s="0" t="n">
        <v>377</v>
      </c>
      <c r="T91" s="2" t="n">
        <f aca="false">N91/(I91^3*J91*R91*K91*S91)*(2*J91*PI()^2+I91^3*K91^2)</f>
        <v>0.0486009793570177</v>
      </c>
      <c r="U91" s="2" t="n">
        <f aca="false">T91*8.686</f>
        <v>0.422148106695056</v>
      </c>
      <c r="V91" s="2" t="n">
        <f aca="false">U91/100</f>
        <v>0.00422148106695056</v>
      </c>
      <c r="W91" s="2" t="n">
        <f aca="false">K91*S91/R91</f>
        <v>573.565661908276</v>
      </c>
    </row>
    <row r="92" customFormat="false" ht="12.75" hidden="false" customHeight="false" outlineLevel="0" collapsed="false">
      <c r="E92" s="0" t="s">
        <v>29</v>
      </c>
      <c r="F92" s="0" t="n">
        <f aca="false">F91*1.01</f>
        <v>18.8307375136896</v>
      </c>
      <c r="G92" s="0" t="n">
        <v>0.42</v>
      </c>
      <c r="H92" s="0" t="n">
        <v>0.17</v>
      </c>
      <c r="I92" s="0" t="n">
        <f aca="false">G92*0.0254</f>
        <v>0.010668</v>
      </c>
      <c r="J92" s="0" t="n">
        <f aca="false">H92*0.0254</f>
        <v>0.004318</v>
      </c>
      <c r="K92" s="2" t="n">
        <f aca="false">2*PI()*F92*1000000000/I$6</f>
        <v>394.663074830485</v>
      </c>
      <c r="L92" s="2" t="n">
        <v>58000000</v>
      </c>
      <c r="N92" s="0" t="n">
        <f aca="false">(2*PI()*F92*1000000000*G$7/(2*L92))^0.5</f>
        <v>0.0358013609682426</v>
      </c>
      <c r="O92" s="1" t="n">
        <f aca="false">I$6/(2*I92)/1000000000</f>
        <v>14.0510150899754</v>
      </c>
      <c r="P92" s="2"/>
      <c r="Q92" s="0" t="n">
        <f aca="false">(PI()/I92)</f>
        <v>294.487500336501</v>
      </c>
      <c r="R92" s="0" t="n">
        <f aca="false">(K92^2-Q92^2)^0.5</f>
        <v>262.74713086961</v>
      </c>
      <c r="S92" s="0" t="n">
        <v>377</v>
      </c>
      <c r="T92" s="2" t="n">
        <f aca="false">N92/(I92^3*J92*R92*K92*S92)*(2*J92*PI()^2+I92^3*K92^2)</f>
        <v>0.0479235254068046</v>
      </c>
      <c r="U92" s="2" t="n">
        <f aca="false">T92*8.686</f>
        <v>0.416263741683505</v>
      </c>
      <c r="V92" s="2" t="n">
        <f aca="false">U92/100</f>
        <v>0.00416263741683505</v>
      </c>
      <c r="W92" s="2" t="n">
        <f aca="false">K92*S92/R92</f>
        <v>566.278226211839</v>
      </c>
    </row>
    <row r="93" customFormat="false" ht="12.75" hidden="false" customHeight="false" outlineLevel="0" collapsed="false">
      <c r="E93" s="0" t="s">
        <v>29</v>
      </c>
      <c r="F93" s="0" t="n">
        <f aca="false">F92*1.01</f>
        <v>19.0190448888265</v>
      </c>
      <c r="G93" s="0" t="n">
        <v>0.42</v>
      </c>
      <c r="H93" s="0" t="n">
        <v>0.17</v>
      </c>
      <c r="I93" s="0" t="n">
        <f aca="false">G93*0.0254</f>
        <v>0.010668</v>
      </c>
      <c r="J93" s="0" t="n">
        <f aca="false">H93*0.0254</f>
        <v>0.004318</v>
      </c>
      <c r="K93" s="2" t="n">
        <f aca="false">2*PI()*F93*1000000000/I$6</f>
        <v>398.60970557879</v>
      </c>
      <c r="L93" s="2" t="n">
        <v>58000000</v>
      </c>
      <c r="N93" s="0" t="n">
        <f aca="false">(2*PI()*F93*1000000000*G$7/(2*L93))^0.5</f>
        <v>0.0359799224797691</v>
      </c>
      <c r="O93" s="1" t="n">
        <f aca="false">I$6/(2*I93)/1000000000</f>
        <v>14.0510150899754</v>
      </c>
      <c r="P93" s="2"/>
      <c r="Q93" s="0" t="n">
        <f aca="false">(PI()/I93)</f>
        <v>294.487500336501</v>
      </c>
      <c r="R93" s="0" t="n">
        <f aca="false">(K93^2-Q93^2)^0.5</f>
        <v>268.638808676574</v>
      </c>
      <c r="S93" s="0" t="n">
        <v>377</v>
      </c>
      <c r="T93" s="2" t="n">
        <f aca="false">N93/(I93^3*J93*R93*K93*S93)*(2*J93*PI()^2+I93^3*K93^2)</f>
        <v>0.0472860693193345</v>
      </c>
      <c r="U93" s="2" t="n">
        <f aca="false">T93*8.686</f>
        <v>0.41072679810774</v>
      </c>
      <c r="V93" s="2" t="n">
        <f aca="false">U93/100</f>
        <v>0.0041072679810774</v>
      </c>
      <c r="W93" s="2" t="n">
        <f aca="false">K93*S93/R93</f>
        <v>559.397429371895</v>
      </c>
    </row>
    <row r="94" customFormat="false" ht="12.75" hidden="false" customHeight="false" outlineLevel="0" collapsed="false">
      <c r="E94" s="0" t="s">
        <v>29</v>
      </c>
      <c r="F94" s="0" t="n">
        <f aca="false">F93*1.01</f>
        <v>19.2092353377147</v>
      </c>
      <c r="G94" s="0" t="n">
        <v>0.42</v>
      </c>
      <c r="H94" s="0" t="n">
        <v>0.17</v>
      </c>
      <c r="I94" s="0" t="n">
        <f aca="false">G94*0.0254</f>
        <v>0.010668</v>
      </c>
      <c r="J94" s="0" t="n">
        <f aca="false">H94*0.0254</f>
        <v>0.004318</v>
      </c>
      <c r="K94" s="2" t="n">
        <f aca="false">2*PI()*F94*1000000000/I$6</f>
        <v>402.595802634578</v>
      </c>
      <c r="L94" s="2" t="n">
        <v>58000000</v>
      </c>
      <c r="N94" s="0" t="n">
        <f aca="false">(2*PI()*F94*1000000000*G$7/(2*L94))^0.5</f>
        <v>0.0361593745779251</v>
      </c>
      <c r="O94" s="1" t="n">
        <f aca="false">I$6/(2*I94)/1000000000</f>
        <v>14.0510150899754</v>
      </c>
      <c r="P94" s="2"/>
      <c r="Q94" s="0" t="n">
        <f aca="false">(PI()/I94)</f>
        <v>294.487500336501</v>
      </c>
      <c r="R94" s="0" t="n">
        <f aca="false">(K94^2-Q94^2)^0.5</f>
        <v>274.518655913472</v>
      </c>
      <c r="S94" s="0" t="n">
        <v>377</v>
      </c>
      <c r="T94" s="2" t="n">
        <f aca="false">N94/(I94^3*J94*R94*K94*S94)*(2*J94*PI()^2+I94^3*K94^2)</f>
        <v>0.0466854860848269</v>
      </c>
      <c r="U94" s="2" t="n">
        <f aca="false">T94*8.686</f>
        <v>0.405510132132807</v>
      </c>
      <c r="V94" s="2" t="n">
        <f aca="false">U94/100</f>
        <v>0.00405510132132807</v>
      </c>
      <c r="W94" s="2" t="n">
        <f aca="false">K94*S94/R94</f>
        <v>552.889992442176</v>
      </c>
    </row>
    <row r="95" customFormat="false" ht="12.75" hidden="false" customHeight="false" outlineLevel="0" collapsed="false">
      <c r="E95" s="0" t="s">
        <v>29</v>
      </c>
      <c r="F95" s="0" t="n">
        <f aca="false">F94*1.01</f>
        <v>19.4013276910919</v>
      </c>
      <c r="G95" s="0" t="n">
        <v>0.42</v>
      </c>
      <c r="H95" s="0" t="n">
        <v>0.17</v>
      </c>
      <c r="I95" s="0" t="n">
        <f aca="false">G95*0.0254</f>
        <v>0.010668</v>
      </c>
      <c r="J95" s="0" t="n">
        <f aca="false">H95*0.0254</f>
        <v>0.004318</v>
      </c>
      <c r="K95" s="2" t="n">
        <f aca="false">2*PI()*F95*1000000000/I$6</f>
        <v>406.621760660923</v>
      </c>
      <c r="L95" s="2" t="n">
        <v>58000000</v>
      </c>
      <c r="N95" s="0" t="n">
        <f aca="false">(2*PI()*F95*1000000000*G$7/(2*L95))^0.5</f>
        <v>0.0363397217045668</v>
      </c>
      <c r="O95" s="1" t="n">
        <f aca="false">I$6/(2*I95)/1000000000</f>
        <v>14.0510150899754</v>
      </c>
      <c r="P95" s="2"/>
      <c r="Q95" s="0" t="n">
        <f aca="false">(PI()/I95)</f>
        <v>294.487500336501</v>
      </c>
      <c r="R95" s="0" t="n">
        <f aca="false">(K95^2-Q95^2)^0.5</f>
        <v>280.389672399945</v>
      </c>
      <c r="S95" s="0" t="n">
        <v>377</v>
      </c>
      <c r="T95" s="2" t="n">
        <f aca="false">N95/(I95^3*J95*R95*K95*S95)*(2*J95*PI()^2+I95^3*K95^2)</f>
        <v>0.0461189900890821</v>
      </c>
      <c r="U95" s="2" t="n">
        <f aca="false">T95*8.686</f>
        <v>0.400589547913767</v>
      </c>
      <c r="V95" s="2" t="n">
        <f aca="false">U95/100</f>
        <v>0.00400589547913767</v>
      </c>
      <c r="W95" s="2" t="n">
        <f aca="false">K95*S95/R95</f>
        <v>546.726284377934</v>
      </c>
    </row>
    <row r="96" customFormat="false" ht="12.75" hidden="false" customHeight="false" outlineLevel="0" collapsed="false">
      <c r="E96" s="0" t="s">
        <v>29</v>
      </c>
      <c r="F96" s="0" t="n">
        <f aca="false">F95*1.01</f>
        <v>19.5953409680028</v>
      </c>
      <c r="G96" s="0" t="n">
        <v>0.42</v>
      </c>
      <c r="H96" s="0" t="n">
        <v>0.17</v>
      </c>
      <c r="I96" s="0" t="n">
        <f aca="false">G96*0.0254</f>
        <v>0.010668</v>
      </c>
      <c r="J96" s="0" t="n">
        <f aca="false">H96*0.0254</f>
        <v>0.004318</v>
      </c>
      <c r="K96" s="2" t="n">
        <f aca="false">2*PI()*F96*1000000000/I$6</f>
        <v>410.687978267533</v>
      </c>
      <c r="L96" s="2" t="n">
        <v>58000000</v>
      </c>
      <c r="N96" s="0" t="n">
        <f aca="false">(2*PI()*F96*1000000000*G$7/(2*L96))^0.5</f>
        <v>0.0365209683237043</v>
      </c>
      <c r="O96" s="1" t="n">
        <f aca="false">I$6/(2*I96)/1000000000</f>
        <v>14.0510150899754</v>
      </c>
      <c r="P96" s="2"/>
      <c r="Q96" s="0" t="n">
        <f aca="false">(PI()/I96)</f>
        <v>294.487500336501</v>
      </c>
      <c r="R96" s="0" t="n">
        <f aca="false">(K96^2-Q96^2)^0.5</f>
        <v>286.254655226832</v>
      </c>
      <c r="S96" s="0" t="n">
        <v>377</v>
      </c>
      <c r="T96" s="2" t="n">
        <f aca="false">N96/(I96^3*J96*R96*K96*S96)*(2*J96*PI()^2+I96^3*K96^2)</f>
        <v>0.0455840890893388</v>
      </c>
      <c r="U96" s="2" t="n">
        <f aca="false">T96*8.686</f>
        <v>0.395943397829997</v>
      </c>
      <c r="V96" s="2" t="n">
        <f aca="false">U96/100</f>
        <v>0.00395943397829997</v>
      </c>
      <c r="W96" s="2" t="n">
        <f aca="false">K96*S96/R96</f>
        <v>540.87982493829</v>
      </c>
    </row>
    <row r="97" customFormat="false" ht="12.75" hidden="false" customHeight="false" outlineLevel="0" collapsed="false">
      <c r="E97" s="0" t="s">
        <v>29</v>
      </c>
      <c r="F97" s="0" t="n">
        <f aca="false">F96*1.05</f>
        <v>20.575108016403</v>
      </c>
      <c r="G97" s="0" t="n">
        <v>0.42</v>
      </c>
      <c r="H97" s="0" t="n">
        <v>0.17</v>
      </c>
      <c r="I97" s="0" t="n">
        <f aca="false">G97*0.0254</f>
        <v>0.010668</v>
      </c>
      <c r="J97" s="0" t="n">
        <f aca="false">H97*0.0254</f>
        <v>0.004318</v>
      </c>
      <c r="K97" s="2" t="n">
        <f aca="false">2*PI()*F97*1000000000/I$6</f>
        <v>431.222377180909</v>
      </c>
      <c r="L97" s="2" t="n">
        <v>58000000</v>
      </c>
      <c r="N97" s="0" t="n">
        <f aca="false">(2*PI()*F97*1000000000*G$7/(2*L97))^0.5</f>
        <v>0.0374228564338168</v>
      </c>
      <c r="O97" s="1" t="n">
        <f aca="false">I$6/(2*I97)/1000000000</f>
        <v>14.0510150899754</v>
      </c>
      <c r="P97" s="2"/>
      <c r="Q97" s="0" t="n">
        <f aca="false">(PI()/I97)</f>
        <v>294.487500336501</v>
      </c>
      <c r="R97" s="0" t="n">
        <f aca="false">(K97^2-Q97^2)^0.5</f>
        <v>315.007699472749</v>
      </c>
      <c r="S97" s="0" t="n">
        <v>377</v>
      </c>
      <c r="T97" s="2" t="n">
        <f aca="false">N97/(I97^3*J97*R97*K97*S97)*(2*J97*PI()^2+I97^3*K97^2)</f>
        <v>0.043350756765489</v>
      </c>
      <c r="U97" s="2" t="n">
        <f aca="false">T97*8.686</f>
        <v>0.376544673265037</v>
      </c>
      <c r="V97" s="2" t="n">
        <f aca="false">U97/100</f>
        <v>0.00376544673265037</v>
      </c>
      <c r="W97" s="2" t="n">
        <f aca="false">K97*S97/R97</f>
        <v>516.085278135453</v>
      </c>
    </row>
    <row r="98" customFormat="false" ht="12.75" hidden="false" customHeight="false" outlineLevel="0" collapsed="false">
      <c r="E98" s="0" t="s">
        <v>29</v>
      </c>
      <c r="F98" s="0" t="n">
        <f aca="false">F97*1.05</f>
        <v>21.6038634172231</v>
      </c>
      <c r="G98" s="0" t="n">
        <v>0.42</v>
      </c>
      <c r="H98" s="0" t="n">
        <v>0.17</v>
      </c>
      <c r="I98" s="0" t="n">
        <f aca="false">G98*0.0254</f>
        <v>0.010668</v>
      </c>
      <c r="J98" s="0" t="n">
        <f aca="false">H98*0.0254</f>
        <v>0.004318</v>
      </c>
      <c r="K98" s="2" t="n">
        <f aca="false">2*PI()*F98*1000000000/I$6</f>
        <v>452.783496039955</v>
      </c>
      <c r="L98" s="2" t="n">
        <v>58000000</v>
      </c>
      <c r="N98" s="0" t="n">
        <f aca="false">(2*PI()*F98*1000000000*G$7/(2*L98))^0.5</f>
        <v>0.0383470167398895</v>
      </c>
      <c r="O98" s="1" t="n">
        <f aca="false">I$6/(2*I98)/1000000000</f>
        <v>14.0510150899754</v>
      </c>
      <c r="P98" s="2"/>
      <c r="Q98" s="0" t="n">
        <f aca="false">(PI()/I98)</f>
        <v>294.487500336501</v>
      </c>
      <c r="R98" s="0" t="n">
        <f aca="false">(K98^2-Q98^2)^0.5</f>
        <v>343.933142386312</v>
      </c>
      <c r="S98" s="0" t="n">
        <v>377</v>
      </c>
      <c r="T98" s="2" t="n">
        <f aca="false">N98/(I98^3*J98*R98*K98*S98)*(2*J98*PI()^2+I98^3*K98^2)</f>
        <v>0.0416311541552922</v>
      </c>
      <c r="U98" s="2" t="n">
        <f aca="false">T98*8.686</f>
        <v>0.361608204992868</v>
      </c>
      <c r="V98" s="2" t="n">
        <f aca="false">U98/100</f>
        <v>0.00361608204992868</v>
      </c>
      <c r="W98" s="2" t="n">
        <f aca="false">K98*S98/R98</f>
        <v>496.315582798154</v>
      </c>
    </row>
    <row r="99" customFormat="false" ht="12.75" hidden="false" customHeight="false" outlineLevel="0" collapsed="false">
      <c r="E99" s="0" t="s">
        <v>29</v>
      </c>
      <c r="F99" s="0" t="n">
        <f aca="false">F98*1.05</f>
        <v>22.6840565880843</v>
      </c>
      <c r="G99" s="0" t="n">
        <v>0.42</v>
      </c>
      <c r="H99" s="0" t="n">
        <v>0.17</v>
      </c>
      <c r="I99" s="0" t="n">
        <f aca="false">G99*0.0254</f>
        <v>0.010668</v>
      </c>
      <c r="J99" s="0" t="n">
        <f aca="false">H99*0.0254</f>
        <v>0.004318</v>
      </c>
      <c r="K99" s="2" t="n">
        <f aca="false">2*PI()*F99*1000000000/I$6</f>
        <v>475.422670841953</v>
      </c>
      <c r="L99" s="2" t="n">
        <v>58000000</v>
      </c>
      <c r="N99" s="0" t="n">
        <f aca="false">(2*PI()*F99*1000000000*G$7/(2*L99))^0.5</f>
        <v>0.0392939992555077</v>
      </c>
      <c r="O99" s="1" t="n">
        <f aca="false">I$6/(2*I99)/1000000000</f>
        <v>14.0510150899754</v>
      </c>
      <c r="P99" s="2"/>
      <c r="Q99" s="0" t="n">
        <f aca="false">(PI()/I99)</f>
        <v>294.487500336501</v>
      </c>
      <c r="R99" s="0" t="n">
        <f aca="false">(K99^2-Q99^2)^0.5</f>
        <v>373.234280440657</v>
      </c>
      <c r="S99" s="0" t="n">
        <v>377</v>
      </c>
      <c r="T99" s="2" t="n">
        <f aca="false">N99/(I99^3*J99*R99*K99*S99)*(2*J99*PI()^2+I99^3*K99^2)</f>
        <v>0.0402968663686849</v>
      </c>
      <c r="U99" s="2" t="n">
        <f aca="false">T99*8.686</f>
        <v>0.350018581278397</v>
      </c>
      <c r="V99" s="2" t="n">
        <f aca="false">U99/100</f>
        <v>0.00350018581278397</v>
      </c>
      <c r="W99" s="2" t="n">
        <f aca="false">K99*S99/R99</f>
        <v>480.21941257862</v>
      </c>
    </row>
    <row r="100" customFormat="false" ht="12.75" hidden="false" customHeight="false" outlineLevel="0" collapsed="false">
      <c r="E100" s="0" t="s">
        <v>29</v>
      </c>
      <c r="F100" s="0" t="n">
        <f aca="false">F99*1.05</f>
        <v>23.8182594174885</v>
      </c>
      <c r="G100" s="0" t="n">
        <v>0.42</v>
      </c>
      <c r="H100" s="0" t="n">
        <v>0.17</v>
      </c>
      <c r="I100" s="0" t="n">
        <f aca="false">G100*0.0254</f>
        <v>0.010668</v>
      </c>
      <c r="J100" s="0" t="n">
        <f aca="false">H100*0.0254</f>
        <v>0.004318</v>
      </c>
      <c r="K100" s="2" t="n">
        <f aca="false">2*PI()*F100*1000000000/I$6</f>
        <v>499.19380438405</v>
      </c>
      <c r="L100" s="2" t="n">
        <v>58000000</v>
      </c>
      <c r="N100" s="0" t="n">
        <f aca="false">(2*PI()*F100*1000000000*G$7/(2*L100))^0.5</f>
        <v>0.040264367576884</v>
      </c>
      <c r="O100" s="1" t="n">
        <f aca="false">I$6/(2*I100)/1000000000</f>
        <v>14.0510150899754</v>
      </c>
      <c r="P100" s="2"/>
      <c r="Q100" s="0" t="n">
        <f aca="false">(PI()/I100)</f>
        <v>294.487500336501</v>
      </c>
      <c r="R100" s="0" t="n">
        <f aca="false">(K100^2-Q100^2)^0.5</f>
        <v>403.077618432208</v>
      </c>
      <c r="S100" s="0" t="n">
        <v>377</v>
      </c>
      <c r="T100" s="2" t="n">
        <f aca="false">N100/(I100^3*J100*R100*K100*S100)*(2*J100*PI()^2+I100^3*K100^2)</f>
        <v>0.0392619769165884</v>
      </c>
      <c r="U100" s="2" t="n">
        <f aca="false">T100*8.686</f>
        <v>0.341029531497487</v>
      </c>
      <c r="V100" s="2" t="n">
        <f aca="false">U100/100</f>
        <v>0.00341029531497487</v>
      </c>
      <c r="W100" s="2" t="n">
        <f aca="false">K100*S100/R100</f>
        <v>466.897827234332</v>
      </c>
    </row>
    <row r="101" customFormat="false" ht="12.75" hidden="false" customHeight="false" outlineLevel="0" collapsed="false">
      <c r="E101" s="0" t="s">
        <v>29</v>
      </c>
      <c r="F101" s="0" t="n">
        <f aca="false">F100*1.05</f>
        <v>25.0091723883629</v>
      </c>
      <c r="G101" s="0" t="n">
        <v>0.42</v>
      </c>
      <c r="H101" s="0" t="n">
        <v>0.17</v>
      </c>
      <c r="I101" s="0" t="n">
        <f aca="false">G101*0.0254</f>
        <v>0.010668</v>
      </c>
      <c r="J101" s="0" t="n">
        <f aca="false">H101*0.0254</f>
        <v>0.004318</v>
      </c>
      <c r="K101" s="2" t="n">
        <f aca="false">2*PI()*F101*1000000000/I$6</f>
        <v>524.153494603253</v>
      </c>
      <c r="L101" s="2" t="n">
        <v>58000000</v>
      </c>
      <c r="N101" s="0" t="n">
        <f aca="false">(2*PI()*F101*1000000000*G$7/(2*L101))^0.5</f>
        <v>0.0412586992182831</v>
      </c>
      <c r="O101" s="1" t="n">
        <f aca="false">I$6/(2*I101)/1000000000</f>
        <v>14.0510150899754</v>
      </c>
      <c r="P101" s="2"/>
      <c r="Q101" s="0" t="n">
        <f aca="false">(PI()/I101)</f>
        <v>294.487500336501</v>
      </c>
      <c r="R101" s="0" t="n">
        <f aca="false">(K101^2-Q101^2)^0.5</f>
        <v>433.605809521</v>
      </c>
      <c r="S101" s="0" t="n">
        <v>377</v>
      </c>
      <c r="T101" s="2" t="n">
        <f aca="false">N101/(I101^3*J101*R101*K101*S101)*(2*J101*PI()^2+I101^3*K101^2)</f>
        <v>0.0384665241700851</v>
      </c>
      <c r="U101" s="2" t="n">
        <f aca="false">T101*8.686</f>
        <v>0.334120228941359</v>
      </c>
      <c r="V101" s="2" t="n">
        <f aca="false">U101/100</f>
        <v>0.00334120228941359</v>
      </c>
      <c r="W101" s="2" t="n">
        <f aca="false">K101*S101/R101</f>
        <v>455.726983187148</v>
      </c>
    </row>
    <row r="102" customFormat="false" ht="12.75" hidden="false" customHeight="false" outlineLevel="0" collapsed="false">
      <c r="E102" s="0" t="s">
        <v>29</v>
      </c>
      <c r="F102" s="0" t="n">
        <f aca="false">F101*1.05</f>
        <v>26.259631007781</v>
      </c>
      <c r="G102" s="0" t="n">
        <v>0.42</v>
      </c>
      <c r="H102" s="0" t="n">
        <v>0.17</v>
      </c>
      <c r="I102" s="0" t="n">
        <f aca="false">G102*0.0254</f>
        <v>0.010668</v>
      </c>
      <c r="J102" s="0" t="n">
        <f aca="false">H102*0.0254</f>
        <v>0.004318</v>
      </c>
      <c r="K102" s="2" t="n">
        <f aca="false">2*PI()*F102*1000000000/I$6</f>
        <v>550.361169333415</v>
      </c>
      <c r="L102" s="2" t="n">
        <v>58000000</v>
      </c>
      <c r="N102" s="0" t="n">
        <f aca="false">(2*PI()*F102*1000000000*G$7/(2*L102))^0.5</f>
        <v>0.0422775859557282</v>
      </c>
      <c r="O102" s="1" t="n">
        <f aca="false">I$6/(2*I102)/1000000000</f>
        <v>14.0510150899754</v>
      </c>
      <c r="P102" s="2"/>
      <c r="Q102" s="0" t="n">
        <f aca="false">(PI()/I102)</f>
        <v>294.487500336501</v>
      </c>
      <c r="R102" s="0" t="n">
        <f aca="false">(K102^2-Q102^2)^0.5</f>
        <v>464.94572678497</v>
      </c>
      <c r="S102" s="0" t="n">
        <v>377</v>
      </c>
      <c r="T102" s="2" t="n">
        <f aca="false">N102/(I102^3*J102*R102*K102*S102)*(2*J102*PI()^2+I102^3*K102^2)</f>
        <v>0.037867211746294</v>
      </c>
      <c r="U102" s="2" t="n">
        <f aca="false">T102*8.686</f>
        <v>0.328914601228309</v>
      </c>
      <c r="V102" s="2" t="n">
        <f aca="false">U102/100</f>
        <v>0.00328914601228309</v>
      </c>
      <c r="W102" s="2" t="n">
        <f aca="false">K102*S102/R102</f>
        <v>446.258883318347</v>
      </c>
    </row>
    <row r="103" customFormat="false" ht="12.75" hidden="false" customHeight="false" outlineLevel="0" collapsed="false">
      <c r="E103" s="0" t="s">
        <v>29</v>
      </c>
      <c r="F103" s="0" t="n">
        <f aca="false">1.89*O85</f>
        <v>26.5564185200535</v>
      </c>
      <c r="G103" s="0" t="n">
        <v>0.42</v>
      </c>
      <c r="H103" s="0" t="n">
        <v>0.17</v>
      </c>
      <c r="I103" s="0" t="n">
        <f aca="false">G103*0.0254</f>
        <v>0.010668</v>
      </c>
      <c r="J103" s="0" t="n">
        <f aca="false">H103*0.0254</f>
        <v>0.004318</v>
      </c>
      <c r="K103" s="2" t="n">
        <f aca="false">2*PI()*F103*1000000000/I$6</f>
        <v>556.581375635987</v>
      </c>
      <c r="L103" s="2" t="n">
        <v>58000000</v>
      </c>
      <c r="N103" s="0" t="n">
        <f aca="false">(2*PI()*F103*1000000000*G$7/(2*L103))^0.5</f>
        <v>0.0425158262705411</v>
      </c>
      <c r="O103" s="1" t="n">
        <f aca="false">I$6/(2*I103)/1000000000</f>
        <v>14.0510150899754</v>
      </c>
      <c r="P103" s="2"/>
      <c r="Q103" s="0" t="n">
        <f aca="false">(PI()/I103)</f>
        <v>294.487500336501</v>
      </c>
      <c r="R103" s="0" t="n">
        <f aca="false">(K103^2-Q103^2)^0.5</f>
        <v>472.292218706181</v>
      </c>
      <c r="S103" s="0" t="n">
        <v>377</v>
      </c>
      <c r="T103" s="2" t="n">
        <f aca="false">N103/(I103^3*J103*R103*K103*S103)*(2*J103*PI()^2+I103^3*K103^2)</f>
        <v>0.0377533934865036</v>
      </c>
      <c r="U103" s="2" t="n">
        <f aca="false">T103*8.686</f>
        <v>0.32792597582377</v>
      </c>
      <c r="V103" s="2" t="n">
        <f aca="false">U103/100</f>
        <v>0.0032792597582377</v>
      </c>
      <c r="W103" s="2" t="n">
        <f aca="false">K103*S103/R103</f>
        <v>444.282523200548</v>
      </c>
    </row>
    <row r="104" customFormat="false" ht="12.75" hidden="false" customHeight="false" outlineLevel="0" collapsed="false">
      <c r="K104" s="2"/>
      <c r="L104" s="2"/>
      <c r="P104" s="2"/>
      <c r="T104" s="2"/>
      <c r="U104" s="2"/>
      <c r="V104" s="2"/>
      <c r="W104" s="2"/>
    </row>
    <row r="105" customFormat="false" ht="12.75" hidden="false" customHeight="false" outlineLevel="0" collapsed="false">
      <c r="F105" s="0" t="s">
        <v>7</v>
      </c>
      <c r="G105" s="0" t="s">
        <v>8</v>
      </c>
      <c r="H105" s="0" t="s">
        <v>9</v>
      </c>
      <c r="I105" s="0" t="s">
        <v>8</v>
      </c>
      <c r="J105" s="0" t="s">
        <v>9</v>
      </c>
      <c r="K105" s="0" t="s">
        <v>10</v>
      </c>
      <c r="L105" s="0" t="s">
        <v>11</v>
      </c>
      <c r="N105" s="0" t="s">
        <v>12</v>
      </c>
      <c r="O105" s="1" t="s">
        <v>13</v>
      </c>
      <c r="Q105" s="0" t="s">
        <v>14</v>
      </c>
      <c r="R105" s="0" t="s">
        <v>15</v>
      </c>
      <c r="S105" s="0" t="s">
        <v>16</v>
      </c>
      <c r="T105" s="0" t="s">
        <v>17</v>
      </c>
      <c r="U105" s="0" t="s">
        <v>17</v>
      </c>
      <c r="W105" s="0" t="s">
        <v>18</v>
      </c>
    </row>
    <row r="106" customFormat="false" ht="12.75" hidden="false" customHeight="false" outlineLevel="0" collapsed="false">
      <c r="F106" s="0" t="s">
        <v>19</v>
      </c>
      <c r="G106" s="0" t="s">
        <v>20</v>
      </c>
      <c r="H106" s="0" t="s">
        <v>20</v>
      </c>
      <c r="I106" s="0" t="s">
        <v>21</v>
      </c>
      <c r="J106" s="0" t="s">
        <v>21</v>
      </c>
      <c r="K106" s="0" t="s">
        <v>22</v>
      </c>
      <c r="L106" s="0" t="s">
        <v>23</v>
      </c>
      <c r="T106" s="0" t="s">
        <v>24</v>
      </c>
      <c r="U106" s="0" t="s">
        <v>25</v>
      </c>
      <c r="V106" s="0" t="s">
        <v>26</v>
      </c>
    </row>
    <row r="107" customFormat="false" ht="12.75" hidden="false" customHeight="false" outlineLevel="0" collapsed="false">
      <c r="E107" s="0" t="s">
        <v>30</v>
      </c>
      <c r="F107" s="1" t="n">
        <f aca="false">O107*G$10</f>
        <v>26.3456532937038</v>
      </c>
      <c r="G107" s="0" t="n">
        <v>0.28</v>
      </c>
      <c r="H107" s="0" t="n">
        <v>0.14</v>
      </c>
      <c r="I107" s="0" t="n">
        <f aca="false">G107*0.0254</f>
        <v>0.007112</v>
      </c>
      <c r="J107" s="0" t="n">
        <f aca="false">H107*0.0254</f>
        <v>0.003556</v>
      </c>
      <c r="K107" s="2" t="n">
        <f aca="false">2*PI()*F107*1000000000/I$6</f>
        <v>552.164063130939</v>
      </c>
      <c r="L107" s="2" t="n">
        <v>58000000</v>
      </c>
      <c r="N107" s="0" t="n">
        <f aca="false">(2*PI()*F107*1000000000*G$7/(2*L107))^0.5</f>
        <v>0.0423467765900346</v>
      </c>
      <c r="O107" s="1" t="n">
        <f aca="false">I$6/(2*I107)/1000000000</f>
        <v>21.0765226349631</v>
      </c>
      <c r="P107" s="2"/>
      <c r="Q107" s="0" t="n">
        <f aca="false">(PI()/I107)</f>
        <v>441.731250504752</v>
      </c>
      <c r="R107" s="0" t="n">
        <f aca="false">(K107^2-Q107^2)^0.5</f>
        <v>331.298437878564</v>
      </c>
      <c r="S107" s="0" t="n">
        <v>377</v>
      </c>
      <c r="T107" s="2" t="n">
        <f aca="false">N107/(I107^3*J107*R107*K107*S107)*(2*J107*PI()^2+I107^3*K107^2)</f>
        <v>0.0863395643279048</v>
      </c>
      <c r="U107" s="2" t="n">
        <f aca="false">T107*8.686</f>
        <v>0.749945455752181</v>
      </c>
      <c r="V107" s="2" t="n">
        <f aca="false">U107/100</f>
        <v>0.00749945455752181</v>
      </c>
      <c r="W107" s="2" t="n">
        <f aca="false">K107*S107/R107</f>
        <v>628.333333333333</v>
      </c>
    </row>
    <row r="108" customFormat="false" ht="12.75" hidden="false" customHeight="false" outlineLevel="0" collapsed="false">
      <c r="E108" s="0" t="s">
        <v>30</v>
      </c>
      <c r="F108" s="0" t="n">
        <f aca="false">F107*1.01</f>
        <v>26.6091098266409</v>
      </c>
      <c r="G108" s="0" t="n">
        <v>0.28</v>
      </c>
      <c r="H108" s="0" t="n">
        <v>0.14</v>
      </c>
      <c r="I108" s="0" t="n">
        <f aca="false">G108*0.0254</f>
        <v>0.007112</v>
      </c>
      <c r="J108" s="0" t="n">
        <f aca="false">H108*0.0254</f>
        <v>0.003556</v>
      </c>
      <c r="K108" s="2" t="n">
        <f aca="false">2*PI()*F108*1000000000/I$6</f>
        <v>557.685703762249</v>
      </c>
      <c r="L108" s="2" t="n">
        <v>58000000</v>
      </c>
      <c r="N108" s="0" t="n">
        <f aca="false">(2*PI()*F108*1000000000*G$7/(2*L108))^0.5</f>
        <v>0.0425579837685241</v>
      </c>
      <c r="O108" s="1" t="n">
        <f aca="false">I$6/(2*I108)/1000000000</f>
        <v>21.0765226349631</v>
      </c>
      <c r="P108" s="2"/>
      <c r="Q108" s="0" t="n">
        <f aca="false">(PI()/I108)</f>
        <v>441.731250504752</v>
      </c>
      <c r="R108" s="0" t="n">
        <f aca="false">(K108^2-Q108^2)^0.5</f>
        <v>340.421571743483</v>
      </c>
      <c r="S108" s="0" t="n">
        <v>377</v>
      </c>
      <c r="T108" s="2" t="n">
        <f aca="false">N108/(I108^3*J108*R108*K108*S108)*(2*J108*PI()^2+I108^3*K108^2)</f>
        <v>0.0846334184786975</v>
      </c>
      <c r="U108" s="2" t="n">
        <f aca="false">T108*8.686</f>
        <v>0.735125872905967</v>
      </c>
      <c r="V108" s="2" t="n">
        <f aca="false">U108/100</f>
        <v>0.00735125872905967</v>
      </c>
      <c r="W108" s="2" t="n">
        <f aca="false">K108*S108/R108</f>
        <v>617.60924621074</v>
      </c>
    </row>
    <row r="109" customFormat="false" ht="12.75" hidden="false" customHeight="false" outlineLevel="0" collapsed="false">
      <c r="E109" s="0" t="s">
        <v>30</v>
      </c>
      <c r="F109" s="0" t="n">
        <f aca="false">F108*1.01</f>
        <v>26.8752009249073</v>
      </c>
      <c r="G109" s="0" t="n">
        <v>0.28</v>
      </c>
      <c r="H109" s="0" t="n">
        <v>0.14</v>
      </c>
      <c r="I109" s="0" t="n">
        <f aca="false">G109*0.0254</f>
        <v>0.007112</v>
      </c>
      <c r="J109" s="0" t="n">
        <f aca="false">H109*0.0254</f>
        <v>0.003556</v>
      </c>
      <c r="K109" s="2" t="n">
        <f aca="false">2*PI()*F109*1000000000/I$6</f>
        <v>563.262560799871</v>
      </c>
      <c r="L109" s="2" t="n">
        <v>58000000</v>
      </c>
      <c r="N109" s="0" t="n">
        <f aca="false">(2*PI()*F109*1000000000*G$7/(2*L109))^0.5</f>
        <v>0.0427702443559349</v>
      </c>
      <c r="O109" s="1" t="n">
        <f aca="false">I$6/(2*I109)/1000000000</f>
        <v>21.0765226349631</v>
      </c>
      <c r="P109" s="2"/>
      <c r="Q109" s="0" t="n">
        <f aca="false">(PI()/I109)</f>
        <v>441.731250504752</v>
      </c>
      <c r="R109" s="0" t="n">
        <f aca="false">(K109^2-Q109^2)^0.5</f>
        <v>349.482781730856</v>
      </c>
      <c r="S109" s="0" t="n">
        <v>377</v>
      </c>
      <c r="T109" s="2" t="n">
        <f aca="false">N109/(I109^3*J109*R109*K109*S109)*(2*J109*PI()^2+I109^3*K109^2)</f>
        <v>0.083043114864402</v>
      </c>
      <c r="U109" s="2" t="n">
        <f aca="false">T109*8.686</f>
        <v>0.721312495712196</v>
      </c>
      <c r="V109" s="2" t="n">
        <f aca="false">U109/100</f>
        <v>0.00721312495712196</v>
      </c>
      <c r="W109" s="2" t="n">
        <f aca="false">K109*S109/R109</f>
        <v>607.612152936011</v>
      </c>
    </row>
    <row r="110" customFormat="false" ht="12.75" hidden="false" customHeight="false" outlineLevel="0" collapsed="false">
      <c r="E110" s="0" t="s">
        <v>30</v>
      </c>
      <c r="F110" s="0" t="n">
        <f aca="false">F109*1.01</f>
        <v>27.1439529341563</v>
      </c>
      <c r="G110" s="0" t="n">
        <v>0.28</v>
      </c>
      <c r="H110" s="0" t="n">
        <v>0.14</v>
      </c>
      <c r="I110" s="0" t="n">
        <f aca="false">G110*0.0254</f>
        <v>0.007112</v>
      </c>
      <c r="J110" s="0" t="n">
        <f aca="false">H110*0.0254</f>
        <v>0.003556</v>
      </c>
      <c r="K110" s="2" t="n">
        <f aca="false">2*PI()*F110*1000000000/I$6</f>
        <v>568.89518640787</v>
      </c>
      <c r="L110" s="2" t="n">
        <v>58000000</v>
      </c>
      <c r="N110" s="0" t="n">
        <f aca="false">(2*PI()*F110*1000000000*G$7/(2*L110))^0.5</f>
        <v>0.0429835636062094</v>
      </c>
      <c r="O110" s="1" t="n">
        <f aca="false">I$6/(2*I110)/1000000000</f>
        <v>21.0765226349631</v>
      </c>
      <c r="P110" s="2"/>
      <c r="Q110" s="0" t="n">
        <f aca="false">(PI()/I110)</f>
        <v>441.731250504752</v>
      </c>
      <c r="R110" s="0" t="n">
        <f aca="false">(K110^2-Q110^2)^0.5</f>
        <v>358.490216666444</v>
      </c>
      <c r="S110" s="0" t="n">
        <v>377</v>
      </c>
      <c r="T110" s="2" t="n">
        <f aca="false">N110/(I110^3*J110*R110*K110*S110)*(2*J110*PI()^2+I110^3*K110^2)</f>
        <v>0.0815573527811437</v>
      </c>
      <c r="U110" s="2" t="n">
        <f aca="false">T110*8.686</f>
        <v>0.708407166257014</v>
      </c>
      <c r="V110" s="2" t="n">
        <f aca="false">U110/100</f>
        <v>0.00708407166257014</v>
      </c>
      <c r="W110" s="2" t="n">
        <f aca="false">K110*S110/R110</f>
        <v>598.268726187648</v>
      </c>
    </row>
    <row r="111" customFormat="false" ht="12.75" hidden="false" customHeight="false" outlineLevel="0" collapsed="false">
      <c r="E111" s="0" t="s">
        <v>30</v>
      </c>
      <c r="F111" s="0" t="n">
        <f aca="false">F110*1.01</f>
        <v>27.4153924634979</v>
      </c>
      <c r="G111" s="0" t="n">
        <v>0.28</v>
      </c>
      <c r="H111" s="0" t="n">
        <v>0.14</v>
      </c>
      <c r="I111" s="0" t="n">
        <f aca="false">G111*0.0254</f>
        <v>0.007112</v>
      </c>
      <c r="J111" s="0" t="n">
        <f aca="false">H111*0.0254</f>
        <v>0.003556</v>
      </c>
      <c r="K111" s="2" t="n">
        <f aca="false">2*PI()*F111*1000000000/I$6</f>
        <v>574.584138271949</v>
      </c>
      <c r="L111" s="2" t="n">
        <v>58000000</v>
      </c>
      <c r="N111" s="0" t="n">
        <f aca="false">(2*PI()*F111*1000000000*G$7/(2*L111))^0.5</f>
        <v>0.0431979467994943</v>
      </c>
      <c r="O111" s="1" t="n">
        <f aca="false">I$6/(2*I111)/1000000000</f>
        <v>21.0765226349631</v>
      </c>
      <c r="P111" s="2"/>
      <c r="Q111" s="0" t="n">
        <f aca="false">(PI()/I111)</f>
        <v>441.731250504752</v>
      </c>
      <c r="R111" s="0" t="n">
        <f aca="false">(K111^2-Q111^2)^0.5</f>
        <v>367.451267899876</v>
      </c>
      <c r="S111" s="0" t="n">
        <v>377</v>
      </c>
      <c r="T111" s="2" t="n">
        <f aca="false">N111/(I111^3*J111*R111*K111*S111)*(2*J111*PI()^2+I111^3*K111^2)</f>
        <v>0.0801663393318894</v>
      </c>
      <c r="U111" s="2" t="n">
        <f aca="false">T111*8.686</f>
        <v>0.696324823436791</v>
      </c>
      <c r="V111" s="2" t="n">
        <f aca="false">U111/100</f>
        <v>0.00696324823436791</v>
      </c>
      <c r="W111" s="2" t="n">
        <f aca="false">K111*S111/R111</f>
        <v>589.515506005954</v>
      </c>
    </row>
    <row r="112" customFormat="false" ht="12.75" hidden="false" customHeight="false" outlineLevel="0" collapsed="false">
      <c r="E112" s="0" t="s">
        <v>30</v>
      </c>
      <c r="F112" s="0" t="n">
        <f aca="false">F111*1.01</f>
        <v>27.6895463881329</v>
      </c>
      <c r="G112" s="0" t="n">
        <v>0.28</v>
      </c>
      <c r="H112" s="0" t="n">
        <v>0.14</v>
      </c>
      <c r="I112" s="0" t="n">
        <f aca="false">G112*0.0254</f>
        <v>0.007112</v>
      </c>
      <c r="J112" s="0" t="n">
        <f aca="false">H112*0.0254</f>
        <v>0.003556</v>
      </c>
      <c r="K112" s="2" t="n">
        <f aca="false">2*PI()*F112*1000000000/I$6</f>
        <v>580.329979654668</v>
      </c>
      <c r="L112" s="2" t="n">
        <v>58000000</v>
      </c>
      <c r="N112" s="0" t="n">
        <f aca="false">(2*PI()*F112*1000000000*G$7/(2*L112))^0.5</f>
        <v>0.0434133992422715</v>
      </c>
      <c r="O112" s="1" t="n">
        <f aca="false">I$6/(2*I112)/1000000000</f>
        <v>21.0765226349631</v>
      </c>
      <c r="P112" s="2"/>
      <c r="Q112" s="0" t="n">
        <f aca="false">(PI()/I112)</f>
        <v>441.731250504752</v>
      </c>
      <c r="R112" s="0" t="n">
        <f aca="false">(K112^2-Q112^2)^0.5</f>
        <v>376.372671183092</v>
      </c>
      <c r="S112" s="0" t="n">
        <v>377</v>
      </c>
      <c r="T112" s="2" t="n">
        <f aca="false">N112/(I112^3*J112*R112*K112*S112)*(2*J112*PI()^2+I112^3*K112^2)</f>
        <v>0.0788615398929289</v>
      </c>
      <c r="U112" s="2" t="n">
        <f aca="false">T112*8.686</f>
        <v>0.68499133550998</v>
      </c>
      <c r="V112" s="2" t="n">
        <f aca="false">U112/100</f>
        <v>0.0068499133550998</v>
      </c>
      <c r="W112" s="2" t="n">
        <f aca="false">K112*S112/R112</f>
        <v>581.297259554158</v>
      </c>
    </row>
    <row r="113" customFormat="false" ht="12.75" hidden="false" customHeight="false" outlineLevel="0" collapsed="false">
      <c r="E113" s="0" t="s">
        <v>30</v>
      </c>
      <c r="F113" s="0" t="n">
        <f aca="false">F112*1.01</f>
        <v>27.9664418520142</v>
      </c>
      <c r="G113" s="0" t="n">
        <v>0.28</v>
      </c>
      <c r="H113" s="0" t="n">
        <v>0.14</v>
      </c>
      <c r="I113" s="0" t="n">
        <f aca="false">G113*0.0254</f>
        <v>0.007112</v>
      </c>
      <c r="J113" s="0" t="n">
        <f aca="false">H113*0.0254</f>
        <v>0.003556</v>
      </c>
      <c r="K113" s="2" t="n">
        <f aca="false">2*PI()*F113*1000000000/I$6</f>
        <v>586.133279451215</v>
      </c>
      <c r="L113" s="2" t="n">
        <v>58000000</v>
      </c>
      <c r="N113" s="0" t="n">
        <f aca="false">(2*PI()*F113*1000000000*G$7/(2*L113))^0.5</f>
        <v>0.0436299262674892</v>
      </c>
      <c r="O113" s="1" t="n">
        <f aca="false">I$6/(2*I113)/1000000000</f>
        <v>21.0765226349631</v>
      </c>
      <c r="P113" s="2"/>
      <c r="Q113" s="0" t="n">
        <f aca="false">(PI()/I113)</f>
        <v>441.731250504752</v>
      </c>
      <c r="R113" s="0" t="n">
        <f aca="false">(K113^2-Q113^2)^0.5</f>
        <v>385.260591817726</v>
      </c>
      <c r="S113" s="0" t="n">
        <v>377</v>
      </c>
      <c r="T113" s="2" t="n">
        <f aca="false">N113/(I113^3*J113*R113*K113*S113)*(2*J113*PI()^2+I113^3*K113^2)</f>
        <v>0.0776354772885844</v>
      </c>
      <c r="U113" s="2" t="n">
        <f aca="false">T113*8.686</f>
        <v>0.674341755728644</v>
      </c>
      <c r="V113" s="2" t="n">
        <f aca="false">U113/100</f>
        <v>0.00674341755728644</v>
      </c>
      <c r="W113" s="2" t="n">
        <f aca="false">K113*S113/R113</f>
        <v>573.565661908276</v>
      </c>
    </row>
    <row r="114" customFormat="false" ht="12.75" hidden="false" customHeight="false" outlineLevel="0" collapsed="false">
      <c r="E114" s="0" t="s">
        <v>30</v>
      </c>
      <c r="F114" s="0" t="n">
        <f aca="false">F113*1.01</f>
        <v>28.2461062705344</v>
      </c>
      <c r="G114" s="0" t="n">
        <v>0.28</v>
      </c>
      <c r="H114" s="0" t="n">
        <v>0.14</v>
      </c>
      <c r="I114" s="0" t="n">
        <f aca="false">G114*0.0254</f>
        <v>0.007112</v>
      </c>
      <c r="J114" s="0" t="n">
        <f aca="false">H114*0.0254</f>
        <v>0.003556</v>
      </c>
      <c r="K114" s="2" t="n">
        <f aca="false">2*PI()*F114*1000000000/I$6</f>
        <v>591.994612245727</v>
      </c>
      <c r="L114" s="2" t="n">
        <v>58000000</v>
      </c>
      <c r="N114" s="0" t="n">
        <f aca="false">(2*PI()*F114*1000000000*G$7/(2*L114))^0.5</f>
        <v>0.0438475332346942</v>
      </c>
      <c r="O114" s="1" t="n">
        <f aca="false">I$6/(2*I114)/1000000000</f>
        <v>21.0765226349631</v>
      </c>
      <c r="P114" s="2"/>
      <c r="Q114" s="0" t="n">
        <f aca="false">(PI()/I114)</f>
        <v>441.731250504752</v>
      </c>
      <c r="R114" s="0" t="n">
        <f aca="false">(K114^2-Q114^2)^0.5</f>
        <v>394.120696304415</v>
      </c>
      <c r="S114" s="0" t="n">
        <v>377</v>
      </c>
      <c r="T114" s="2" t="n">
        <f aca="false">N114/(I114^3*J114*R114*K114*S114)*(2*J114*PI()^2+I114^3*K114^2)</f>
        <v>0.076481568820495</v>
      </c>
      <c r="U114" s="2" t="n">
        <f aca="false">T114*8.686</f>
        <v>0.66431890677482</v>
      </c>
      <c r="V114" s="2" t="n">
        <f aca="false">U114/100</f>
        <v>0.0066431890677482</v>
      </c>
      <c r="W114" s="2" t="n">
        <f aca="false">K114*S114/R114</f>
        <v>566.278226211839</v>
      </c>
    </row>
    <row r="115" customFormat="false" ht="12.75" hidden="false" customHeight="false" outlineLevel="0" collapsed="false">
      <c r="E115" s="0" t="s">
        <v>30</v>
      </c>
      <c r="F115" s="0" t="n">
        <f aca="false">F114*1.01</f>
        <v>28.5285673332397</v>
      </c>
      <c r="G115" s="0" t="n">
        <v>0.28</v>
      </c>
      <c r="H115" s="0" t="n">
        <v>0.14</v>
      </c>
      <c r="I115" s="0" t="n">
        <f aca="false">G115*0.0254</f>
        <v>0.007112</v>
      </c>
      <c r="J115" s="0" t="n">
        <f aca="false">H115*0.0254</f>
        <v>0.003556</v>
      </c>
      <c r="K115" s="2" t="n">
        <f aca="false">2*PI()*F115*1000000000/I$6</f>
        <v>597.914558368184</v>
      </c>
      <c r="L115" s="2" t="n">
        <v>58000000</v>
      </c>
      <c r="N115" s="0" t="n">
        <f aca="false">(2*PI()*F115*1000000000*G$7/(2*L115))^0.5</f>
        <v>0.0440662255301641</v>
      </c>
      <c r="O115" s="1" t="n">
        <f aca="false">I$6/(2*I115)/1000000000</f>
        <v>21.0765226349631</v>
      </c>
      <c r="P115" s="2"/>
      <c r="Q115" s="0" t="n">
        <f aca="false">(PI()/I115)</f>
        <v>441.731250504752</v>
      </c>
      <c r="R115" s="0" t="n">
        <f aca="false">(K115^2-Q115^2)^0.5</f>
        <v>402.95821301486</v>
      </c>
      <c r="S115" s="0" t="n">
        <v>377</v>
      </c>
      <c r="T115" s="2" t="n">
        <f aca="false">N115/(I115^3*J115*R115*K115*S115)*(2*J115*PI()^2+I115^3*K115^2)</f>
        <v>0.0753939929962679</v>
      </c>
      <c r="U115" s="2" t="n">
        <f aca="false">T115*8.686</f>
        <v>0.654872223165583</v>
      </c>
      <c r="V115" s="2" t="n">
        <f aca="false">U115/100</f>
        <v>0.00654872223165583</v>
      </c>
      <c r="W115" s="2" t="n">
        <f aca="false">K115*S115/R115</f>
        <v>559.397429371896</v>
      </c>
    </row>
    <row r="116" customFormat="false" ht="12.75" hidden="false" customHeight="false" outlineLevel="0" collapsed="false">
      <c r="E116" s="0" t="s">
        <v>30</v>
      </c>
      <c r="F116" s="0" t="n">
        <f aca="false">F115*1.01</f>
        <v>28.8138530065721</v>
      </c>
      <c r="G116" s="0" t="n">
        <v>0.28</v>
      </c>
      <c r="H116" s="0" t="n">
        <v>0.14</v>
      </c>
      <c r="I116" s="0" t="n">
        <f aca="false">G116*0.0254</f>
        <v>0.007112</v>
      </c>
      <c r="J116" s="0" t="n">
        <f aca="false">H116*0.0254</f>
        <v>0.003556</v>
      </c>
      <c r="K116" s="2" t="n">
        <f aca="false">2*PI()*F116*1000000000/I$6</f>
        <v>603.893703951866</v>
      </c>
      <c r="L116" s="2" t="n">
        <v>58000000</v>
      </c>
      <c r="N116" s="0" t="n">
        <f aca="false">(2*PI()*F116*1000000000*G$7/(2*L116))^0.5</f>
        <v>0.0442860085670411</v>
      </c>
      <c r="O116" s="1" t="n">
        <f aca="false">I$6/(2*I116)/1000000000</f>
        <v>21.0765226349631</v>
      </c>
      <c r="P116" s="2"/>
      <c r="Q116" s="0" t="n">
        <f aca="false">(PI()/I116)</f>
        <v>441.731250504752</v>
      </c>
      <c r="R116" s="0" t="n">
        <f aca="false">(K116^2-Q116^2)^0.5</f>
        <v>411.777983870207</v>
      </c>
      <c r="S116" s="0" t="n">
        <v>377</v>
      </c>
      <c r="T116" s="2" t="n">
        <f aca="false">N116/(I116^3*J116*R116*K116*S116)*(2*J116*PI()^2+I116^3*K116^2)</f>
        <v>0.0743675797647245</v>
      </c>
      <c r="U116" s="2" t="n">
        <f aca="false">T116*8.686</f>
        <v>0.645956797836397</v>
      </c>
      <c r="V116" s="2" t="n">
        <f aca="false">U116/100</f>
        <v>0.00645956797836397</v>
      </c>
      <c r="W116" s="2" t="n">
        <f aca="false">K116*S116/R116</f>
        <v>552.889992442177</v>
      </c>
    </row>
    <row r="117" customFormat="false" ht="12.75" hidden="false" customHeight="false" outlineLevel="0" collapsed="false">
      <c r="E117" s="0" t="s">
        <v>30</v>
      </c>
      <c r="F117" s="0" t="n">
        <f aca="false">F116*1.01</f>
        <v>29.1019915366378</v>
      </c>
      <c r="G117" s="0" t="n">
        <v>0.28</v>
      </c>
      <c r="H117" s="0" t="n">
        <v>0.14</v>
      </c>
      <c r="I117" s="0" t="n">
        <f aca="false">G117*0.0254</f>
        <v>0.007112</v>
      </c>
      <c r="J117" s="0" t="n">
        <f aca="false">H117*0.0254</f>
        <v>0.003556</v>
      </c>
      <c r="K117" s="2" t="n">
        <f aca="false">2*PI()*F117*1000000000/I$6</f>
        <v>609.932640991385</v>
      </c>
      <c r="L117" s="2" t="n">
        <v>58000000</v>
      </c>
      <c r="N117" s="0" t="n">
        <f aca="false">(2*PI()*F117*1000000000*G$7/(2*L117))^0.5</f>
        <v>0.0445068877854658</v>
      </c>
      <c r="O117" s="1" t="n">
        <f aca="false">I$6/(2*I117)/1000000000</f>
        <v>21.0765226349631</v>
      </c>
      <c r="P117" s="2"/>
      <c r="Q117" s="0" t="n">
        <f aca="false">(PI()/I117)</f>
        <v>441.731250504752</v>
      </c>
      <c r="R117" s="0" t="n">
        <f aca="false">(K117^2-Q117^2)^0.5</f>
        <v>420.584508599917</v>
      </c>
      <c r="S117" s="0" t="n">
        <v>377</v>
      </c>
      <c r="T117" s="2" t="n">
        <f aca="false">N117/(I117^3*J117*R117*K117*S117)*(2*J117*PI()^2+I117^3*K117^2)</f>
        <v>0.0733977195088007</v>
      </c>
      <c r="U117" s="2" t="n">
        <f aca="false">T117*8.686</f>
        <v>0.637532591653443</v>
      </c>
      <c r="V117" s="2" t="n">
        <f aca="false">U117/100</f>
        <v>0.00637532591653443</v>
      </c>
      <c r="W117" s="2" t="n">
        <f aca="false">K117*S117/R117</f>
        <v>546.726284377934</v>
      </c>
    </row>
    <row r="118" customFormat="false" ht="12.75" hidden="false" customHeight="false" outlineLevel="0" collapsed="false">
      <c r="E118" s="0" t="s">
        <v>30</v>
      </c>
      <c r="F118" s="0" t="n">
        <f aca="false">F117*1.01</f>
        <v>29.3930114520042</v>
      </c>
      <c r="G118" s="0" t="n">
        <v>0.28</v>
      </c>
      <c r="H118" s="0" t="n">
        <v>0.14</v>
      </c>
      <c r="I118" s="0" t="n">
        <f aca="false">G118*0.0254</f>
        <v>0.007112</v>
      </c>
      <c r="J118" s="0" t="n">
        <f aca="false">H118*0.0254</f>
        <v>0.003556</v>
      </c>
      <c r="K118" s="2" t="n">
        <f aca="false">2*PI()*F118*1000000000/I$6</f>
        <v>616.031967401299</v>
      </c>
      <c r="L118" s="2" t="n">
        <v>58000000</v>
      </c>
      <c r="N118" s="0" t="n">
        <f aca="false">(2*PI()*F118*1000000000*G$7/(2*L118))^0.5</f>
        <v>0.0447288686527115</v>
      </c>
      <c r="O118" s="1" t="n">
        <f aca="false">I$6/(2*I118)/1000000000</f>
        <v>21.0765226349631</v>
      </c>
      <c r="P118" s="2"/>
      <c r="Q118" s="0" t="n">
        <f aca="false">(PI()/I118)</f>
        <v>441.731250504752</v>
      </c>
      <c r="R118" s="0" t="n">
        <f aca="false">(K118^2-Q118^2)^0.5</f>
        <v>429.381982840248</v>
      </c>
      <c r="S118" s="0" t="n">
        <v>377</v>
      </c>
      <c r="T118" s="2" t="n">
        <f aca="false">N118/(I118^3*J118*R118*K118*S118)*(2*J118*PI()^2+I118^3*K118^2)</f>
        <v>0.0724802871209528</v>
      </c>
      <c r="U118" s="2" t="n">
        <f aca="false">T118*8.686</f>
        <v>0.629563773932596</v>
      </c>
      <c r="V118" s="2" t="n">
        <f aca="false">U118/100</f>
        <v>0.00629563773932596</v>
      </c>
      <c r="W118" s="2" t="n">
        <f aca="false">K118*S118/R118</f>
        <v>540.879824938291</v>
      </c>
    </row>
    <row r="119" customFormat="false" ht="12.75" hidden="false" customHeight="false" outlineLevel="0" collapsed="false">
      <c r="E119" s="0" t="s">
        <v>30</v>
      </c>
      <c r="F119" s="0" t="n">
        <f aca="false">F118*1.05</f>
        <v>30.8626620246044</v>
      </c>
      <c r="G119" s="0" t="n">
        <v>0.28</v>
      </c>
      <c r="H119" s="0" t="n">
        <v>0.14</v>
      </c>
      <c r="I119" s="0" t="n">
        <f aca="false">G119*0.0254</f>
        <v>0.007112</v>
      </c>
      <c r="J119" s="0" t="n">
        <f aca="false">H119*0.0254</f>
        <v>0.003556</v>
      </c>
      <c r="K119" s="2" t="n">
        <f aca="false">2*PI()*F119*1000000000/I$6</f>
        <v>646.833565771364</v>
      </c>
      <c r="L119" s="2" t="n">
        <v>58000000</v>
      </c>
      <c r="N119" s="0" t="n">
        <f aca="false">(2*PI()*F119*1000000000*G$7/(2*L119))^0.5</f>
        <v>0.0458334514901409</v>
      </c>
      <c r="O119" s="1" t="n">
        <f aca="false">I$6/(2*I119)/1000000000</f>
        <v>21.0765226349631</v>
      </c>
      <c r="P119" s="2"/>
      <c r="Q119" s="0" t="n">
        <f aca="false">(PI()/I119)</f>
        <v>441.731250504752</v>
      </c>
      <c r="R119" s="0" t="n">
        <f aca="false">(K119^2-Q119^2)^0.5</f>
        <v>472.511549209123</v>
      </c>
      <c r="S119" s="0" t="n">
        <v>377</v>
      </c>
      <c r="T119" s="2" t="n">
        <f aca="false">N119/(I119^3*J119*R119*K119*S119)*(2*J119*PI()^2+I119^3*K119^2)</f>
        <v>0.0686283127420775</v>
      </c>
      <c r="U119" s="2" t="n">
        <f aca="false">T119*8.686</f>
        <v>0.596105524477685</v>
      </c>
      <c r="V119" s="2" t="n">
        <f aca="false">U119/100</f>
        <v>0.00596105524477685</v>
      </c>
      <c r="W119" s="2" t="n">
        <f aca="false">K119*S119/R119</f>
        <v>516.085278135453</v>
      </c>
    </row>
    <row r="120" customFormat="false" ht="12.75" hidden="false" customHeight="false" outlineLevel="0" collapsed="false">
      <c r="E120" s="0" t="s">
        <v>30</v>
      </c>
      <c r="F120" s="0" t="n">
        <f aca="false">F119*1.05</f>
        <v>32.4057951258346</v>
      </c>
      <c r="G120" s="0" t="n">
        <v>0.28</v>
      </c>
      <c r="H120" s="0" t="n">
        <v>0.14</v>
      </c>
      <c r="I120" s="0" t="n">
        <f aca="false">G120*0.0254</f>
        <v>0.007112</v>
      </c>
      <c r="J120" s="0" t="n">
        <f aca="false">H120*0.0254</f>
        <v>0.003556</v>
      </c>
      <c r="K120" s="2" t="n">
        <f aca="false">2*PI()*F120*1000000000/I$6</f>
        <v>679.175244059932</v>
      </c>
      <c r="L120" s="2" t="n">
        <v>58000000</v>
      </c>
      <c r="N120" s="0" t="n">
        <f aca="false">(2*PI()*F120*1000000000*G$7/(2*L120))^0.5</f>
        <v>0.0469653120853471</v>
      </c>
      <c r="O120" s="1" t="n">
        <f aca="false">I$6/(2*I120)/1000000000</f>
        <v>21.0765226349631</v>
      </c>
      <c r="P120" s="2"/>
      <c r="Q120" s="0" t="n">
        <f aca="false">(PI()/I120)</f>
        <v>441.731250504752</v>
      </c>
      <c r="R120" s="0" t="n">
        <f aca="false">(K120^2-Q120^2)^0.5</f>
        <v>515.899713579467</v>
      </c>
      <c r="S120" s="0" t="n">
        <v>377</v>
      </c>
      <c r="T120" s="2" t="n">
        <f aca="false">N120/(I120^3*J120*R120*K120*S120)*(2*J120*PI()^2+I120^3*K120^2)</f>
        <v>0.0656295148199527</v>
      </c>
      <c r="U120" s="2" t="n">
        <f aca="false">T120*8.686</f>
        <v>0.570057965726109</v>
      </c>
      <c r="V120" s="2" t="n">
        <f aca="false">U120/100</f>
        <v>0.00570057965726109</v>
      </c>
      <c r="W120" s="2" t="n">
        <f aca="false">K120*S120/R120</f>
        <v>496.315582798155</v>
      </c>
    </row>
    <row r="121" customFormat="false" ht="12.75" hidden="false" customHeight="false" outlineLevel="0" collapsed="false">
      <c r="E121" s="0" t="s">
        <v>30</v>
      </c>
      <c r="F121" s="0" t="n">
        <f aca="false">F120*1.05</f>
        <v>34.0260848821264</v>
      </c>
      <c r="G121" s="0" t="n">
        <v>0.28</v>
      </c>
      <c r="H121" s="0" t="n">
        <v>0.14</v>
      </c>
      <c r="I121" s="0" t="n">
        <f aca="false">G121*0.0254</f>
        <v>0.007112</v>
      </c>
      <c r="J121" s="0" t="n">
        <f aca="false">H121*0.0254</f>
        <v>0.003556</v>
      </c>
      <c r="K121" s="2" t="n">
        <f aca="false">2*PI()*F121*1000000000/I$6</f>
        <v>713.134006262928</v>
      </c>
      <c r="L121" s="2" t="n">
        <v>58000000</v>
      </c>
      <c r="N121" s="0" t="n">
        <f aca="false">(2*PI()*F121*1000000000*G$7/(2*L121))^0.5</f>
        <v>0.0481251240646479</v>
      </c>
      <c r="O121" s="1" t="n">
        <f aca="false">I$6/(2*I121)/1000000000</f>
        <v>21.0765226349631</v>
      </c>
      <c r="P121" s="2"/>
      <c r="Q121" s="0" t="n">
        <f aca="false">(PI()/I121)</f>
        <v>441.731250504752</v>
      </c>
      <c r="R121" s="0" t="n">
        <f aca="false">(K121^2-Q121^2)^0.5</f>
        <v>559.851420660985</v>
      </c>
      <c r="S121" s="0" t="n">
        <v>377</v>
      </c>
      <c r="T121" s="2" t="n">
        <f aca="false">N121/(I121^3*J121*R121*K121*S121)*(2*J121*PI()^2+I121^3*K121^2)</f>
        <v>0.0632709149492985</v>
      </c>
      <c r="U121" s="2" t="n">
        <f aca="false">T121*8.686</f>
        <v>0.549571167249607</v>
      </c>
      <c r="V121" s="2" t="n">
        <f aca="false">U121/100</f>
        <v>0.00549571167249607</v>
      </c>
      <c r="W121" s="2" t="n">
        <f aca="false">K121*S121/R121</f>
        <v>480.21941257862</v>
      </c>
    </row>
    <row r="122" customFormat="false" ht="12.75" hidden="false" customHeight="false" outlineLevel="0" collapsed="false">
      <c r="E122" s="0" t="s">
        <v>30</v>
      </c>
      <c r="F122" s="0" t="n">
        <f aca="false">F121*1.05</f>
        <v>35.7273891262327</v>
      </c>
      <c r="G122" s="0" t="n">
        <v>0.28</v>
      </c>
      <c r="H122" s="0" t="n">
        <v>0.14</v>
      </c>
      <c r="I122" s="0" t="n">
        <f aca="false">G122*0.0254</f>
        <v>0.007112</v>
      </c>
      <c r="J122" s="0" t="n">
        <f aca="false">H122*0.0254</f>
        <v>0.003556</v>
      </c>
      <c r="K122" s="2" t="n">
        <f aca="false">2*PI()*F122*1000000000/I$6</f>
        <v>748.790706576075</v>
      </c>
      <c r="L122" s="2" t="n">
        <v>58000000</v>
      </c>
      <c r="N122" s="0" t="n">
        <f aca="false">(2*PI()*F122*1000000000*G$7/(2*L122))^0.5</f>
        <v>0.0493135776896145</v>
      </c>
      <c r="O122" s="1" t="n">
        <f aca="false">I$6/(2*I122)/1000000000</f>
        <v>21.0765226349631</v>
      </c>
      <c r="P122" s="2"/>
      <c r="Q122" s="0" t="n">
        <f aca="false">(PI()/I122)</f>
        <v>441.731250504752</v>
      </c>
      <c r="R122" s="0" t="n">
        <f aca="false">(K122^2-Q122^2)^0.5</f>
        <v>604.616427648312</v>
      </c>
      <c r="S122" s="0" t="n">
        <v>377</v>
      </c>
      <c r="T122" s="2" t="n">
        <f aca="false">N122/(I122^3*J122*R122*K122*S122)*(2*J122*PI()^2+I122^3*K122^2)</f>
        <v>0.0614098397589359</v>
      </c>
      <c r="U122" s="2" t="n">
        <f aca="false">T122*8.686</f>
        <v>0.533405868146118</v>
      </c>
      <c r="V122" s="2" t="n">
        <f aca="false">U122/100</f>
        <v>0.00533405868146118</v>
      </c>
      <c r="W122" s="2" t="n">
        <f aca="false">K122*S122/R122</f>
        <v>466.897827234332</v>
      </c>
    </row>
    <row r="123" customFormat="false" ht="12.75" hidden="false" customHeight="false" outlineLevel="0" collapsed="false">
      <c r="E123" s="0" t="s">
        <v>30</v>
      </c>
      <c r="F123" s="0" t="n">
        <f aca="false">F122*1.05</f>
        <v>37.5137585825443</v>
      </c>
      <c r="G123" s="0" t="n">
        <v>0.28</v>
      </c>
      <c r="H123" s="0" t="n">
        <v>0.14</v>
      </c>
      <c r="I123" s="0" t="n">
        <f aca="false">G123*0.0254</f>
        <v>0.007112</v>
      </c>
      <c r="J123" s="0" t="n">
        <f aca="false">H123*0.0254</f>
        <v>0.003556</v>
      </c>
      <c r="K123" s="2" t="n">
        <f aca="false">2*PI()*F123*1000000000/I$6</f>
        <v>786.230241904879</v>
      </c>
      <c r="L123" s="2" t="n">
        <v>58000000</v>
      </c>
      <c r="N123" s="0" t="n">
        <f aca="false">(2*PI()*F123*1000000000*G$7/(2*L123))^0.5</f>
        <v>0.0505313802678803</v>
      </c>
      <c r="O123" s="1" t="n">
        <f aca="false">I$6/(2*I123)/1000000000</f>
        <v>21.0765226349631</v>
      </c>
      <c r="P123" s="2"/>
      <c r="Q123" s="0" t="n">
        <f aca="false">(PI()/I123)</f>
        <v>441.731250504752</v>
      </c>
      <c r="R123" s="0" t="n">
        <f aca="false">(K123^2-Q123^2)^0.5</f>
        <v>650.408714281499</v>
      </c>
      <c r="S123" s="0" t="n">
        <v>377</v>
      </c>
      <c r="T123" s="2" t="n">
        <f aca="false">N123/(I123^3*J123*R123*K123*S123)*(2*J123*PI()^2+I123^3*K123^2)</f>
        <v>0.0599465857765988</v>
      </c>
      <c r="U123" s="2" t="n">
        <f aca="false">T123*8.686</f>
        <v>0.520696044055537</v>
      </c>
      <c r="V123" s="2" t="n">
        <f aca="false">U123/100</f>
        <v>0.00520696044055537</v>
      </c>
      <c r="W123" s="2" t="n">
        <f aca="false">K123*S123/R123</f>
        <v>455.726983187148</v>
      </c>
    </row>
    <row r="124" customFormat="false" ht="12.75" hidden="false" customHeight="false" outlineLevel="0" collapsed="false">
      <c r="E124" s="0" t="s">
        <v>30</v>
      </c>
      <c r="F124" s="0" t="n">
        <f aca="false">F123*1.05</f>
        <v>39.3894465116715</v>
      </c>
      <c r="G124" s="0" t="n">
        <v>0.28</v>
      </c>
      <c r="H124" s="0" t="n">
        <v>0.14</v>
      </c>
      <c r="I124" s="0" t="n">
        <f aca="false">G124*0.0254</f>
        <v>0.007112</v>
      </c>
      <c r="J124" s="0" t="n">
        <f aca="false">H124*0.0254</f>
        <v>0.003556</v>
      </c>
      <c r="K124" s="2" t="n">
        <f aca="false">2*PI()*F124*1000000000/I$6</f>
        <v>825.541754000123</v>
      </c>
      <c r="L124" s="2" t="n">
        <v>58000000</v>
      </c>
      <c r="N124" s="0" t="n">
        <f aca="false">(2*PI()*F124*1000000000*G$7/(2*L124))^0.5</f>
        <v>0.0517792565740952</v>
      </c>
      <c r="O124" s="1" t="n">
        <f aca="false">I$6/(2*I124)/1000000000</f>
        <v>21.0765226349631</v>
      </c>
      <c r="P124" s="2"/>
      <c r="Q124" s="0" t="n">
        <f aca="false">(PI()/I124)</f>
        <v>441.731250504752</v>
      </c>
      <c r="R124" s="0" t="n">
        <f aca="false">(K124^2-Q124^2)^0.5</f>
        <v>697.418590177454</v>
      </c>
      <c r="S124" s="0" t="n">
        <v>377</v>
      </c>
      <c r="T124" s="2" t="n">
        <f aca="false">N124/(I124^3*J124*R124*K124*S124)*(2*J124*PI()^2+I124^3*K124^2)</f>
        <v>0.0588090609091757</v>
      </c>
      <c r="U124" s="2" t="n">
        <f aca="false">T124*8.686</f>
        <v>0.5108155030571</v>
      </c>
      <c r="V124" s="2" t="n">
        <f aca="false">U124/100</f>
        <v>0.00510815503057101</v>
      </c>
      <c r="W124" s="2" t="n">
        <f aca="false">K124*S124/R124</f>
        <v>446.258883318347</v>
      </c>
    </row>
    <row r="125" customFormat="false" ht="12.75" hidden="false" customHeight="false" outlineLevel="0" collapsed="false">
      <c r="E125" s="0" t="s">
        <v>30</v>
      </c>
      <c r="F125" s="0" t="n">
        <f aca="false">1.89*O107</f>
        <v>39.8346277800802</v>
      </c>
      <c r="G125" s="0" t="n">
        <v>0.28</v>
      </c>
      <c r="H125" s="0" t="n">
        <v>0.14</v>
      </c>
      <c r="I125" s="0" t="n">
        <f aca="false">G125*0.0254</f>
        <v>0.007112</v>
      </c>
      <c r="J125" s="0" t="n">
        <f aca="false">H125*0.0254</f>
        <v>0.003556</v>
      </c>
      <c r="K125" s="2" t="n">
        <f aca="false">2*PI()*F125*1000000000/I$6</f>
        <v>834.87206345398</v>
      </c>
      <c r="L125" s="2" t="n">
        <v>58000000</v>
      </c>
      <c r="N125" s="0" t="n">
        <f aca="false">(2*PI()*F125*1000000000*G$7/(2*L125))^0.5</f>
        <v>0.052071040177821</v>
      </c>
      <c r="O125" s="1" t="n">
        <f aca="false">I$6/(2*I125)/1000000000</f>
        <v>21.0765226349631</v>
      </c>
      <c r="P125" s="2"/>
      <c r="Q125" s="0" t="n">
        <f aca="false">(PI()/I125)</f>
        <v>441.731250504752</v>
      </c>
      <c r="R125" s="0" t="n">
        <f aca="false">(K125^2-Q125^2)^0.5</f>
        <v>708.438328059271</v>
      </c>
      <c r="S125" s="0" t="n">
        <v>377</v>
      </c>
      <c r="T125" s="2" t="n">
        <f aca="false">N125/(I125^3*J125*R125*K125*S125)*(2*J125*PI()^2+I125^3*K125^2)</f>
        <v>0.0585872539383287</v>
      </c>
      <c r="U125" s="2" t="n">
        <f aca="false">T125*8.686</f>
        <v>0.508888887708323</v>
      </c>
      <c r="V125" s="2" t="n">
        <f aca="false">U125/100</f>
        <v>0.00508888887708323</v>
      </c>
      <c r="W125" s="2" t="n">
        <f aca="false">K125*S125/R125</f>
        <v>444.282523200548</v>
      </c>
    </row>
    <row r="126" customFormat="false" ht="12.75" hidden="false" customHeight="false" outlineLevel="0" collapsed="false">
      <c r="K126" s="2"/>
      <c r="L126" s="2"/>
      <c r="P126" s="2"/>
      <c r="T126" s="2"/>
      <c r="U126" s="2"/>
      <c r="V126" s="2"/>
      <c r="W126" s="2"/>
    </row>
    <row r="127" customFormat="false" ht="12.75" hidden="false" customHeight="false" outlineLevel="0" collapsed="false">
      <c r="F127" s="0" t="s">
        <v>7</v>
      </c>
      <c r="G127" s="0" t="s">
        <v>8</v>
      </c>
      <c r="H127" s="0" t="s">
        <v>9</v>
      </c>
      <c r="I127" s="0" t="s">
        <v>8</v>
      </c>
      <c r="J127" s="0" t="s">
        <v>9</v>
      </c>
      <c r="K127" s="0" t="s">
        <v>10</v>
      </c>
      <c r="L127" s="0" t="s">
        <v>11</v>
      </c>
      <c r="N127" s="0" t="s">
        <v>12</v>
      </c>
      <c r="O127" s="1" t="s">
        <v>13</v>
      </c>
      <c r="Q127" s="0" t="s">
        <v>14</v>
      </c>
      <c r="R127" s="0" t="s">
        <v>15</v>
      </c>
      <c r="S127" s="0" t="s">
        <v>16</v>
      </c>
      <c r="T127" s="0" t="s">
        <v>17</v>
      </c>
      <c r="U127" s="0" t="s">
        <v>17</v>
      </c>
      <c r="W127" s="0" t="s">
        <v>18</v>
      </c>
    </row>
    <row r="128" customFormat="false" ht="12.75" hidden="false" customHeight="false" outlineLevel="0" collapsed="false">
      <c r="F128" s="0" t="s">
        <v>19</v>
      </c>
      <c r="G128" s="0" t="s">
        <v>20</v>
      </c>
      <c r="H128" s="0" t="s">
        <v>20</v>
      </c>
      <c r="I128" s="0" t="s">
        <v>21</v>
      </c>
      <c r="J128" s="0" t="s">
        <v>21</v>
      </c>
      <c r="K128" s="0" t="s">
        <v>22</v>
      </c>
      <c r="L128" s="0" t="s">
        <v>23</v>
      </c>
      <c r="T128" s="0" t="s">
        <v>24</v>
      </c>
      <c r="U128" s="0" t="s">
        <v>25</v>
      </c>
      <c r="V128" s="0" t="s">
        <v>26</v>
      </c>
    </row>
    <row r="129" customFormat="false" ht="12.75" hidden="false" customHeight="false" outlineLevel="0" collapsed="false">
      <c r="E129" s="0" t="s">
        <v>31</v>
      </c>
      <c r="F129" s="1" t="n">
        <f aca="false">O129*G$10</f>
        <v>39.2382070331759</v>
      </c>
      <c r="G129" s="0" t="n">
        <v>0.188</v>
      </c>
      <c r="H129" s="0" t="n">
        <v>0.094</v>
      </c>
      <c r="I129" s="0" t="n">
        <f aca="false">G129*0.0254</f>
        <v>0.0047752</v>
      </c>
      <c r="J129" s="0" t="n">
        <f aca="false">H129*0.0254</f>
        <v>0.0023876</v>
      </c>
      <c r="K129" s="2" t="n">
        <f aca="false">2*PI()*F129*1000000000/I$6</f>
        <v>822.372008918421</v>
      </c>
      <c r="L129" s="2" t="n">
        <v>58000000</v>
      </c>
      <c r="N129" s="0" t="n">
        <f aca="false">(2*PI()*F129*1000000000*G$7/(2*L129))^0.5</f>
        <v>0.0516797553123203</v>
      </c>
      <c r="O129" s="1" t="n">
        <f aca="false">I$6/(2*I129)/1000000000</f>
        <v>31.3905656265407</v>
      </c>
      <c r="P129" s="2"/>
      <c r="Q129" s="0" t="n">
        <f aca="false">(PI()/I129)</f>
        <v>657.897607134736</v>
      </c>
      <c r="R129" s="0" t="n">
        <f aca="false">(K129^2-Q129^2)^0.5</f>
        <v>493.423205351052</v>
      </c>
      <c r="S129" s="0" t="n">
        <v>377</v>
      </c>
      <c r="T129" s="2" t="n">
        <f aca="false">N129/(I129^3*J129*R129*K129*S129)*(2*J129*PI()^2+I129^3*K129^2)</f>
        <v>0.15693150003319</v>
      </c>
      <c r="U129" s="2" t="n">
        <f aca="false">T129*8.686</f>
        <v>1.36310700928829</v>
      </c>
      <c r="V129" s="2" t="n">
        <f aca="false">U129/100</f>
        <v>0.0136310700928829</v>
      </c>
      <c r="W129" s="2" t="n">
        <f aca="false">K129*S129/R129</f>
        <v>628.333333333333</v>
      </c>
    </row>
    <row r="130" customFormat="false" ht="12.75" hidden="false" customHeight="false" outlineLevel="0" collapsed="false">
      <c r="E130" s="0" t="s">
        <v>31</v>
      </c>
      <c r="F130" s="0" t="n">
        <f aca="false">F129*1.01</f>
        <v>39.6305891035077</v>
      </c>
      <c r="G130" s="0" t="n">
        <v>0.188</v>
      </c>
      <c r="H130" s="0" t="n">
        <v>0.094</v>
      </c>
      <c r="I130" s="0" t="n">
        <f aca="false">G130*0.0254</f>
        <v>0.0047752</v>
      </c>
      <c r="J130" s="0" t="n">
        <f aca="false">H130*0.0254</f>
        <v>0.0023876</v>
      </c>
      <c r="K130" s="2" t="n">
        <f aca="false">2*PI()*F130*1000000000/I$6</f>
        <v>830.595729007605</v>
      </c>
      <c r="L130" s="2" t="n">
        <v>58000000</v>
      </c>
      <c r="N130" s="0" t="n">
        <f aca="false">(2*PI()*F130*1000000000*G$7/(2*L130))^0.5</f>
        <v>0.0519375113018781</v>
      </c>
      <c r="O130" s="1" t="n">
        <f aca="false">I$6/(2*I130)/1000000000</f>
        <v>31.3905656265407</v>
      </c>
      <c r="P130" s="2"/>
      <c r="Q130" s="0" t="n">
        <f aca="false">(PI()/I130)</f>
        <v>657.897607134736</v>
      </c>
      <c r="R130" s="0" t="n">
        <f aca="false">(K130^2-Q130^2)^0.5</f>
        <v>507.010851532847</v>
      </c>
      <c r="S130" s="0" t="n">
        <v>377</v>
      </c>
      <c r="T130" s="2" t="n">
        <f aca="false">N130/(I130^3*J130*R130*K130*S130)*(2*J130*PI()^2+I130^3*K130^2)</f>
        <v>0.15383039534873</v>
      </c>
      <c r="U130" s="2" t="n">
        <f aca="false">T130*8.686</f>
        <v>1.33617081399907</v>
      </c>
      <c r="V130" s="2" t="n">
        <f aca="false">U130/100</f>
        <v>0.0133617081399907</v>
      </c>
      <c r="W130" s="2" t="n">
        <f aca="false">K130*S130/R130</f>
        <v>617.60924621074</v>
      </c>
    </row>
    <row r="131" customFormat="false" ht="12.75" hidden="false" customHeight="false" outlineLevel="0" collapsed="false">
      <c r="E131" s="0" t="s">
        <v>31</v>
      </c>
      <c r="F131" s="0" t="n">
        <f aca="false">F130*1.01</f>
        <v>40.0268949945428</v>
      </c>
      <c r="G131" s="0" t="n">
        <v>0.188</v>
      </c>
      <c r="H131" s="0" t="n">
        <v>0.094</v>
      </c>
      <c r="I131" s="0" t="n">
        <f aca="false">G131*0.0254</f>
        <v>0.0047752</v>
      </c>
      <c r="J131" s="0" t="n">
        <f aca="false">H131*0.0254</f>
        <v>0.0023876</v>
      </c>
      <c r="K131" s="2" t="n">
        <f aca="false">2*PI()*F131*1000000000/I$6</f>
        <v>838.901686297681</v>
      </c>
      <c r="L131" s="2" t="n">
        <v>58000000</v>
      </c>
      <c r="N131" s="0" t="n">
        <f aca="false">(2*PI()*F131*1000000000*G$7/(2*L131))^0.5</f>
        <v>0.0521965528654435</v>
      </c>
      <c r="O131" s="1" t="n">
        <f aca="false">I$6/(2*I131)/1000000000</f>
        <v>31.3905656265407</v>
      </c>
      <c r="P131" s="2"/>
      <c r="Q131" s="0" t="n">
        <f aca="false">(PI()/I131)</f>
        <v>657.897607134736</v>
      </c>
      <c r="R131" s="0" t="n">
        <f aca="false">(K131^2-Q131^2)^0.5</f>
        <v>520.506270662977</v>
      </c>
      <c r="S131" s="0" t="n">
        <v>377</v>
      </c>
      <c r="T131" s="2" t="n">
        <f aca="false">N131/(I131^3*J131*R131*K131*S131)*(2*J131*PI()^2+I131^3*K131^2)</f>
        <v>0.150939846460253</v>
      </c>
      <c r="U131" s="2" t="n">
        <f aca="false">T131*8.686</f>
        <v>1.31106350635376</v>
      </c>
      <c r="V131" s="2" t="n">
        <f aca="false">U131/100</f>
        <v>0.0131106350635376</v>
      </c>
      <c r="W131" s="2" t="n">
        <f aca="false">K131*S131/R131</f>
        <v>607.612152936011</v>
      </c>
    </row>
    <row r="132" customFormat="false" ht="12.75" hidden="false" customHeight="false" outlineLevel="0" collapsed="false">
      <c r="E132" s="0" t="s">
        <v>31</v>
      </c>
      <c r="F132" s="0" t="n">
        <f aca="false">F131*1.01</f>
        <v>40.4271639444882</v>
      </c>
      <c r="G132" s="0" t="n">
        <v>0.188</v>
      </c>
      <c r="H132" s="0" t="n">
        <v>0.094</v>
      </c>
      <c r="I132" s="0" t="n">
        <f aca="false">G132*0.0254</f>
        <v>0.0047752</v>
      </c>
      <c r="J132" s="0" t="n">
        <f aca="false">H132*0.0254</f>
        <v>0.0023876</v>
      </c>
      <c r="K132" s="2" t="n">
        <f aca="false">2*PI()*F132*1000000000/I$6</f>
        <v>847.290703160658</v>
      </c>
      <c r="L132" s="2" t="n">
        <v>58000000</v>
      </c>
      <c r="N132" s="0" t="n">
        <f aca="false">(2*PI()*F132*1000000000*G$7/(2*L132))^0.5</f>
        <v>0.0524568864148969</v>
      </c>
      <c r="O132" s="1" t="n">
        <f aca="false">I$6/(2*I132)/1000000000</f>
        <v>31.3905656265407</v>
      </c>
      <c r="P132" s="2"/>
      <c r="Q132" s="0" t="n">
        <f aca="false">(PI()/I132)</f>
        <v>657.897607134736</v>
      </c>
      <c r="R132" s="0" t="n">
        <f aca="false">(K132^2-Q132^2)^0.5</f>
        <v>533.921599290448</v>
      </c>
      <c r="S132" s="0" t="n">
        <v>377</v>
      </c>
      <c r="T132" s="2" t="n">
        <f aca="false">N132/(I132^3*J132*R132*K132*S132)*(2*J132*PI()^2+I132^3*K132^2)</f>
        <v>0.148239313115741</v>
      </c>
      <c r="U132" s="2" t="n">
        <f aca="false">T132*8.686</f>
        <v>1.28760667372333</v>
      </c>
      <c r="V132" s="2" t="n">
        <f aca="false">U132/100</f>
        <v>0.0128760667372333</v>
      </c>
      <c r="W132" s="2" t="n">
        <f aca="false">K132*S132/R132</f>
        <v>598.268726187648</v>
      </c>
    </row>
    <row r="133" customFormat="false" ht="12.75" hidden="false" customHeight="false" outlineLevel="0" collapsed="false">
      <c r="E133" s="0" t="s">
        <v>31</v>
      </c>
      <c r="F133" s="0" t="n">
        <f aca="false">F132*1.01</f>
        <v>40.8314355839331</v>
      </c>
      <c r="G133" s="0" t="n">
        <v>0.188</v>
      </c>
      <c r="H133" s="0" t="n">
        <v>0.094</v>
      </c>
      <c r="I133" s="0" t="n">
        <f aca="false">G133*0.0254</f>
        <v>0.0047752</v>
      </c>
      <c r="J133" s="0" t="n">
        <f aca="false">H133*0.0254</f>
        <v>0.0023876</v>
      </c>
      <c r="K133" s="2" t="n">
        <f aca="false">2*PI()*F133*1000000000/I$6</f>
        <v>855.763610192264</v>
      </c>
      <c r="L133" s="2" t="n">
        <v>58000000</v>
      </c>
      <c r="N133" s="0" t="n">
        <f aca="false">(2*PI()*F133*1000000000*G$7/(2*L133))^0.5</f>
        <v>0.052718518394098</v>
      </c>
      <c r="O133" s="1" t="n">
        <f aca="false">I$6/(2*I133)/1000000000</f>
        <v>31.3905656265407</v>
      </c>
      <c r="P133" s="2"/>
      <c r="Q133" s="0" t="n">
        <f aca="false">(PI()/I133)</f>
        <v>657.897607134736</v>
      </c>
      <c r="R133" s="0" t="n">
        <f aca="false">(K133^2-Q133^2)^0.5</f>
        <v>547.267845808326</v>
      </c>
      <c r="S133" s="0" t="n">
        <v>377</v>
      </c>
      <c r="T133" s="2" t="n">
        <f aca="false">N133/(I133^3*J133*R133*K133*S133)*(2*J133*PI()^2+I133^3*K133^2)</f>
        <v>0.145710995665253</v>
      </c>
      <c r="U133" s="2" t="n">
        <f aca="false">T133*8.686</f>
        <v>1.26564570834839</v>
      </c>
      <c r="V133" s="2" t="n">
        <f aca="false">U133/100</f>
        <v>0.0126564570834839</v>
      </c>
      <c r="W133" s="2" t="n">
        <f aca="false">K133*S133/R133</f>
        <v>589.515506005954</v>
      </c>
    </row>
    <row r="134" customFormat="false" ht="12.75" hidden="false" customHeight="false" outlineLevel="0" collapsed="false">
      <c r="E134" s="0" t="s">
        <v>31</v>
      </c>
      <c r="F134" s="0" t="n">
        <f aca="false">F133*1.01</f>
        <v>41.2397499397724</v>
      </c>
      <c r="G134" s="0" t="n">
        <v>0.188</v>
      </c>
      <c r="H134" s="0" t="n">
        <v>0.094</v>
      </c>
      <c r="I134" s="0" t="n">
        <f aca="false">G134*0.0254</f>
        <v>0.0047752</v>
      </c>
      <c r="J134" s="0" t="n">
        <f aca="false">H134*0.0254</f>
        <v>0.0023876</v>
      </c>
      <c r="K134" s="2" t="n">
        <f aca="false">2*PI()*F134*1000000000/I$6</f>
        <v>864.321246294187</v>
      </c>
      <c r="L134" s="2" t="n">
        <v>58000000</v>
      </c>
      <c r="N134" s="0" t="n">
        <f aca="false">(2*PI()*F134*1000000000*G$7/(2*L134))^0.5</f>
        <v>0.0529814552790458</v>
      </c>
      <c r="O134" s="1" t="n">
        <f aca="false">I$6/(2*I134)/1000000000</f>
        <v>31.3905656265407</v>
      </c>
      <c r="P134" s="2"/>
      <c r="Q134" s="0" t="n">
        <f aca="false">(PI()/I134)</f>
        <v>657.897607134736</v>
      </c>
      <c r="R134" s="0" t="n">
        <f aca="false">(K134^2-Q134^2)^0.5</f>
        <v>560.555042187584</v>
      </c>
      <c r="S134" s="0" t="n">
        <v>377</v>
      </c>
      <c r="T134" s="2" t="n">
        <f aca="false">N134/(I134^3*J134*R134*K134*S134)*(2*J134*PI()^2+I134^3*K134^2)</f>
        <v>0.143339381506756</v>
      </c>
      <c r="U134" s="2" t="n">
        <f aca="false">T134*8.686</f>
        <v>1.24504586776768</v>
      </c>
      <c r="V134" s="2" t="n">
        <f aca="false">U134/100</f>
        <v>0.0124504586776768</v>
      </c>
      <c r="W134" s="2" t="n">
        <f aca="false">K134*S134/R134</f>
        <v>581.297259554159</v>
      </c>
    </row>
    <row r="135" customFormat="false" ht="12.75" hidden="false" customHeight="false" outlineLevel="0" collapsed="false">
      <c r="E135" s="0" t="s">
        <v>31</v>
      </c>
      <c r="F135" s="0" t="n">
        <f aca="false">F134*1.01</f>
        <v>41.6521474391701</v>
      </c>
      <c r="G135" s="0" t="n">
        <v>0.188</v>
      </c>
      <c r="H135" s="0" t="n">
        <v>0.094</v>
      </c>
      <c r="I135" s="0" t="n">
        <f aca="false">G135*0.0254</f>
        <v>0.0047752</v>
      </c>
      <c r="J135" s="0" t="n">
        <f aca="false">H135*0.0254</f>
        <v>0.0023876</v>
      </c>
      <c r="K135" s="2" t="n">
        <f aca="false">2*PI()*F135*1000000000/I$6</f>
        <v>872.964458757129</v>
      </c>
      <c r="L135" s="2" t="n">
        <v>58000000</v>
      </c>
      <c r="N135" s="0" t="n">
        <f aca="false">(2*PI()*F135*1000000000*G$7/(2*L135))^0.5</f>
        <v>0.0532457035780389</v>
      </c>
      <c r="O135" s="1" t="n">
        <f aca="false">I$6/(2*I135)/1000000000</f>
        <v>31.3905656265407</v>
      </c>
      <c r="P135" s="2"/>
      <c r="Q135" s="0" t="n">
        <f aca="false">(PI()/I135)</f>
        <v>657.897607134736</v>
      </c>
      <c r="R135" s="0" t="n">
        <f aca="false">(K135^2-Q135^2)^0.5</f>
        <v>573.792370792358</v>
      </c>
      <c r="S135" s="0" t="n">
        <v>377</v>
      </c>
      <c r="T135" s="2" t="n">
        <f aca="false">N135/(I135^3*J135*R135*K135*S135)*(2*J135*PI()^2+I135^3*K135^2)</f>
        <v>0.141110880064431</v>
      </c>
      <c r="U135" s="2" t="n">
        <f aca="false">T135*8.686</f>
        <v>1.22568910423965</v>
      </c>
      <c r="V135" s="2" t="n">
        <f aca="false">U135/100</f>
        <v>0.0122568910423965</v>
      </c>
      <c r="W135" s="2" t="n">
        <f aca="false">K135*S135/R135</f>
        <v>573.565661908276</v>
      </c>
    </row>
    <row r="136" customFormat="false" ht="12.75" hidden="false" customHeight="false" outlineLevel="0" collapsed="false">
      <c r="E136" s="0" t="s">
        <v>31</v>
      </c>
      <c r="F136" s="0" t="n">
        <f aca="false">F135*1.01</f>
        <v>42.0686689135618</v>
      </c>
      <c r="G136" s="0" t="n">
        <v>0.188</v>
      </c>
      <c r="H136" s="0" t="n">
        <v>0.094</v>
      </c>
      <c r="I136" s="0" t="n">
        <f aca="false">G136*0.0254</f>
        <v>0.0047752</v>
      </c>
      <c r="J136" s="0" t="n">
        <f aca="false">H136*0.0254</f>
        <v>0.0023876</v>
      </c>
      <c r="K136" s="2" t="n">
        <f aca="false">2*PI()*F136*1000000000/I$6</f>
        <v>881.6941033447</v>
      </c>
      <c r="L136" s="2" t="n">
        <v>58000000</v>
      </c>
      <c r="N136" s="0" t="n">
        <f aca="false">(2*PI()*F136*1000000000*G$7/(2*L136))^0.5</f>
        <v>0.0535112698318363</v>
      </c>
      <c r="O136" s="1" t="n">
        <f aca="false">I$6/(2*I136)/1000000000</f>
        <v>31.3905656265407</v>
      </c>
      <c r="P136" s="2"/>
      <c r="Q136" s="0" t="n">
        <f aca="false">(PI()/I136)</f>
        <v>657.897607134736</v>
      </c>
      <c r="R136" s="0" t="n">
        <f aca="false">(K136^2-Q136^2)^0.5</f>
        <v>586.988271091683</v>
      </c>
      <c r="S136" s="0" t="n">
        <v>377</v>
      </c>
      <c r="T136" s="2" t="n">
        <f aca="false">N136/(I136^3*J136*R136*K136*S136)*(2*J136*PI()^2+I136^3*K136^2)</f>
        <v>0.139013526571767</v>
      </c>
      <c r="U136" s="2" t="n">
        <f aca="false">T136*8.686</f>
        <v>1.20747149180237</v>
      </c>
      <c r="V136" s="2" t="n">
        <f aca="false">U136/100</f>
        <v>0.0120747149180237</v>
      </c>
      <c r="W136" s="2" t="n">
        <f aca="false">K136*S136/R136</f>
        <v>566.278226211839</v>
      </c>
    </row>
    <row r="137" customFormat="false" ht="12.75" hidden="false" customHeight="false" outlineLevel="0" collapsed="false">
      <c r="E137" s="0" t="s">
        <v>31</v>
      </c>
      <c r="F137" s="0" t="n">
        <f aca="false">F136*1.01</f>
        <v>42.4893556026974</v>
      </c>
      <c r="G137" s="0" t="n">
        <v>0.188</v>
      </c>
      <c r="H137" s="0" t="n">
        <v>0.094</v>
      </c>
      <c r="I137" s="0" t="n">
        <f aca="false">G137*0.0254</f>
        <v>0.0047752</v>
      </c>
      <c r="J137" s="0" t="n">
        <f aca="false">H137*0.0254</f>
        <v>0.0023876</v>
      </c>
      <c r="K137" s="2" t="n">
        <f aca="false">2*PI()*F137*1000000000/I$6</f>
        <v>890.511044378147</v>
      </c>
      <c r="L137" s="2" t="n">
        <v>58000000</v>
      </c>
      <c r="N137" s="0" t="n">
        <f aca="false">(2*PI()*F137*1000000000*G$7/(2*L137))^0.5</f>
        <v>0.0537781606138193</v>
      </c>
      <c r="O137" s="1" t="n">
        <f aca="false">I$6/(2*I137)/1000000000</f>
        <v>31.3905656265407</v>
      </c>
      <c r="P137" s="2"/>
      <c r="Q137" s="0" t="n">
        <f aca="false">(PI()/I137)</f>
        <v>657.897607134736</v>
      </c>
      <c r="R137" s="0" t="n">
        <f aca="false">(K137^2-Q137^2)^0.5</f>
        <v>600.150530022132</v>
      </c>
      <c r="S137" s="0" t="n">
        <v>377</v>
      </c>
      <c r="T137" s="2" t="n">
        <f aca="false">N137/(I137^3*J137*R137*K137*S137)*(2*J137*PI()^2+I137^3*K137^2)</f>
        <v>0.137036739836457</v>
      </c>
      <c r="U137" s="2" t="n">
        <f aca="false">T137*8.686</f>
        <v>1.19030112221947</v>
      </c>
      <c r="V137" s="2" t="n">
        <f aca="false">U137/100</f>
        <v>0.0119030112221947</v>
      </c>
      <c r="W137" s="2" t="n">
        <f aca="false">K137*S137/R137</f>
        <v>559.397429371896</v>
      </c>
    </row>
    <row r="138" customFormat="false" ht="12.75" hidden="false" customHeight="false" outlineLevel="0" collapsed="false">
      <c r="E138" s="0" t="s">
        <v>31</v>
      </c>
      <c r="F138" s="0" t="n">
        <f aca="false">F137*1.01</f>
        <v>42.9142491587244</v>
      </c>
      <c r="G138" s="0" t="n">
        <v>0.188</v>
      </c>
      <c r="H138" s="0" t="n">
        <v>0.094</v>
      </c>
      <c r="I138" s="0" t="n">
        <f aca="false">G138*0.0254</f>
        <v>0.0047752</v>
      </c>
      <c r="J138" s="0" t="n">
        <f aca="false">H138*0.0254</f>
        <v>0.0023876</v>
      </c>
      <c r="K138" s="2" t="n">
        <f aca="false">2*PI()*F138*1000000000/I$6</f>
        <v>899.416154821928</v>
      </c>
      <c r="L138" s="2" t="n">
        <v>58000000</v>
      </c>
      <c r="N138" s="0" t="n">
        <f aca="false">(2*PI()*F138*1000000000*G$7/(2*L138))^0.5</f>
        <v>0.0540463825301546</v>
      </c>
      <c r="O138" s="1" t="n">
        <f aca="false">I$6/(2*I138)/1000000000</f>
        <v>31.3905656265407</v>
      </c>
      <c r="P138" s="2"/>
      <c r="Q138" s="0" t="n">
        <f aca="false">(PI()/I138)</f>
        <v>657.897607134736</v>
      </c>
      <c r="R138" s="0" t="n">
        <f aca="false">(K138^2-Q138^2)^0.5</f>
        <v>613.286358955628</v>
      </c>
      <c r="S138" s="0" t="n">
        <v>377</v>
      </c>
      <c r="T138" s="2" t="n">
        <f aca="false">N138/(I138^3*J138*R138*K138*S138)*(2*J138*PI()^2+I138^3*K138^2)</f>
        <v>0.135171122731091</v>
      </c>
      <c r="U138" s="2" t="n">
        <f aca="false">T138*8.686</f>
        <v>1.17409637204226</v>
      </c>
      <c r="V138" s="2" t="n">
        <f aca="false">U138/100</f>
        <v>0.0117409637204226</v>
      </c>
      <c r="W138" s="2" t="n">
        <f aca="false">K138*S138/R138</f>
        <v>552.889992442177</v>
      </c>
    </row>
    <row r="139" customFormat="false" ht="12.75" hidden="false" customHeight="false" outlineLevel="0" collapsed="false">
      <c r="E139" s="0" t="s">
        <v>31</v>
      </c>
      <c r="F139" s="0" t="n">
        <f aca="false">F138*1.01</f>
        <v>43.3433916503117</v>
      </c>
      <c r="G139" s="0" t="n">
        <v>0.188</v>
      </c>
      <c r="H139" s="0" t="n">
        <v>0.094</v>
      </c>
      <c r="I139" s="0" t="n">
        <f aca="false">G139*0.0254</f>
        <v>0.0047752</v>
      </c>
      <c r="J139" s="0" t="n">
        <f aca="false">H139*0.0254</f>
        <v>0.0023876</v>
      </c>
      <c r="K139" s="2" t="n">
        <f aca="false">2*PI()*F139*1000000000/I$6</f>
        <v>908.410316370148</v>
      </c>
      <c r="L139" s="2" t="n">
        <v>58000000</v>
      </c>
      <c r="N139" s="0" t="n">
        <f aca="false">(2*PI()*F139*1000000000*G$7/(2*L139))^0.5</f>
        <v>0.0543159422199575</v>
      </c>
      <c r="O139" s="1" t="n">
        <f aca="false">I$6/(2*I139)/1000000000</f>
        <v>31.3905656265407</v>
      </c>
      <c r="P139" s="2"/>
      <c r="Q139" s="0" t="n">
        <f aca="false">(PI()/I139)</f>
        <v>657.897607134736</v>
      </c>
      <c r="R139" s="0" t="n">
        <f aca="false">(K139^2-Q139^2)^0.5</f>
        <v>626.402459616898</v>
      </c>
      <c r="S139" s="0" t="n">
        <v>377</v>
      </c>
      <c r="T139" s="2" t="n">
        <f aca="false">N139/(I139^3*J139*R139*K139*S139)*(2*J139*PI()^2+I139^3*K139^2)</f>
        <v>0.133408296777897</v>
      </c>
      <c r="U139" s="2" t="n">
        <f aca="false">T139*8.686</f>
        <v>1.15878446581281</v>
      </c>
      <c r="V139" s="2" t="n">
        <f aca="false">U139/100</f>
        <v>0.0115878446581281</v>
      </c>
      <c r="W139" s="2" t="n">
        <f aca="false">K139*S139/R139</f>
        <v>546.726284377934</v>
      </c>
    </row>
    <row r="140" customFormat="false" ht="12.75" hidden="false" customHeight="false" outlineLevel="0" collapsed="false">
      <c r="E140" s="0" t="s">
        <v>31</v>
      </c>
      <c r="F140" s="0" t="n">
        <f aca="false">F139*1.01</f>
        <v>43.7768255668148</v>
      </c>
      <c r="G140" s="0" t="n">
        <v>0.188</v>
      </c>
      <c r="H140" s="0" t="n">
        <v>0.094</v>
      </c>
      <c r="I140" s="0" t="n">
        <f aca="false">G140*0.0254</f>
        <v>0.0047752</v>
      </c>
      <c r="J140" s="0" t="n">
        <f aca="false">H140*0.0254</f>
        <v>0.0023876</v>
      </c>
      <c r="K140" s="2" t="n">
        <f aca="false">2*PI()*F140*1000000000/I$6</f>
        <v>917.494419533849</v>
      </c>
      <c r="L140" s="2" t="n">
        <v>58000000</v>
      </c>
      <c r="N140" s="0" t="n">
        <f aca="false">(2*PI()*F140*1000000000*G$7/(2*L140))^0.5</f>
        <v>0.0545868463554562</v>
      </c>
      <c r="O140" s="1" t="n">
        <f aca="false">I$6/(2*I140)/1000000000</f>
        <v>31.3905656265407</v>
      </c>
      <c r="P140" s="2"/>
      <c r="Q140" s="0" t="n">
        <f aca="false">(PI()/I140)</f>
        <v>657.897607134736</v>
      </c>
      <c r="R140" s="0" t="n">
        <f aca="false">(K140^2-Q140^2)^0.5</f>
        <v>639.505080825902</v>
      </c>
      <c r="S140" s="0" t="n">
        <v>377</v>
      </c>
      <c r="T140" s="2" t="n">
        <f aca="false">N140/(I140^3*J140*R140*K140*S140)*(2*J140*PI()^2+I140^3*K140^2)</f>
        <v>0.131740764147582</v>
      </c>
      <c r="U140" s="2" t="n">
        <f aca="false">T140*8.686</f>
        <v>1.14430027738589</v>
      </c>
      <c r="V140" s="2" t="n">
        <f aca="false">U140/100</f>
        <v>0.0114430027738589</v>
      </c>
      <c r="W140" s="2" t="n">
        <f aca="false">K140*S140/R140</f>
        <v>540.879824938291</v>
      </c>
    </row>
    <row r="141" customFormat="false" ht="12.75" hidden="false" customHeight="false" outlineLevel="0" collapsed="false">
      <c r="E141" s="0" t="s">
        <v>31</v>
      </c>
      <c r="F141" s="0" t="n">
        <f aca="false">F140*1.05</f>
        <v>45.9656668451555</v>
      </c>
      <c r="G141" s="0" t="n">
        <v>0.188</v>
      </c>
      <c r="H141" s="0" t="n">
        <v>0.094</v>
      </c>
      <c r="I141" s="0" t="n">
        <f aca="false">G141*0.0254</f>
        <v>0.0047752</v>
      </c>
      <c r="J141" s="0" t="n">
        <f aca="false">H141*0.0254</f>
        <v>0.0023876</v>
      </c>
      <c r="K141" s="2" t="n">
        <f aca="false">2*PI()*F141*1000000000/I$6</f>
        <v>963.369140510542</v>
      </c>
      <c r="L141" s="2" t="n">
        <v>58000000</v>
      </c>
      <c r="N141" s="0" t="n">
        <f aca="false">(2*PI()*F141*1000000000*G$7/(2*L141))^0.5</f>
        <v>0.0559348727073361</v>
      </c>
      <c r="O141" s="1" t="n">
        <f aca="false">I$6/(2*I141)/1000000000</f>
        <v>31.3905656265407</v>
      </c>
      <c r="P141" s="2"/>
      <c r="Q141" s="0" t="n">
        <f aca="false">(PI()/I141)</f>
        <v>657.897607134736</v>
      </c>
      <c r="R141" s="0" t="n">
        <f aca="false">(K141^2-Q141^2)^0.5</f>
        <v>703.740605205077</v>
      </c>
      <c r="S141" s="0" t="n">
        <v>377</v>
      </c>
      <c r="T141" s="2" t="n">
        <f aca="false">N141/(I141^3*J141*R141*K141*S141)*(2*J141*PI()^2+I141^3*K141^2)</f>
        <v>0.124739383933633</v>
      </c>
      <c r="U141" s="2" t="n">
        <f aca="false">T141*8.686</f>
        <v>1.08348628884754</v>
      </c>
      <c r="V141" s="2" t="n">
        <f aca="false">U141/100</f>
        <v>0.0108348628884754</v>
      </c>
      <c r="W141" s="2" t="n">
        <f aca="false">K141*S141/R141</f>
        <v>516.085278135453</v>
      </c>
    </row>
    <row r="142" customFormat="false" ht="12.75" hidden="false" customHeight="false" outlineLevel="0" collapsed="false">
      <c r="E142" s="0" t="s">
        <v>31</v>
      </c>
      <c r="F142" s="0" t="n">
        <f aca="false">F141*1.05</f>
        <v>48.2639501874133</v>
      </c>
      <c r="G142" s="0" t="n">
        <v>0.188</v>
      </c>
      <c r="H142" s="0" t="n">
        <v>0.094</v>
      </c>
      <c r="I142" s="0" t="n">
        <f aca="false">G142*0.0254</f>
        <v>0.0047752</v>
      </c>
      <c r="J142" s="0" t="n">
        <f aca="false">H142*0.0254</f>
        <v>0.0023876</v>
      </c>
      <c r="K142" s="2" t="n">
        <f aca="false">2*PI()*F142*1000000000/I$6</f>
        <v>1011.53759753607</v>
      </c>
      <c r="L142" s="2" t="n">
        <v>58000000</v>
      </c>
      <c r="N142" s="0" t="n">
        <f aca="false">(2*PI()*F142*1000000000*G$7/(2*L142))^0.5</f>
        <v>0.057316188673229</v>
      </c>
      <c r="O142" s="1" t="n">
        <f aca="false">I$6/(2*I142)/1000000000</f>
        <v>31.3905656265407</v>
      </c>
      <c r="P142" s="2"/>
      <c r="Q142" s="0" t="n">
        <f aca="false">(PI()/I142)</f>
        <v>657.897607134736</v>
      </c>
      <c r="R142" s="0" t="n">
        <f aca="false">(K142^2-Q142^2)^0.5</f>
        <v>768.361275543888</v>
      </c>
      <c r="S142" s="0" t="n">
        <v>377</v>
      </c>
      <c r="T142" s="2" t="n">
        <f aca="false">N142/(I142^3*J142*R142*K142*S142)*(2*J142*PI()^2+I142^3*K142^2)</f>
        <v>0.119288744242794</v>
      </c>
      <c r="U142" s="2" t="n">
        <f aca="false">T142*8.686</f>
        <v>1.03614203249291</v>
      </c>
      <c r="V142" s="2" t="n">
        <f aca="false">U142/100</f>
        <v>0.0103614203249291</v>
      </c>
      <c r="W142" s="2" t="n">
        <f aca="false">K142*S142/R142</f>
        <v>496.315582798155</v>
      </c>
    </row>
    <row r="143" customFormat="false" ht="12.75" hidden="false" customHeight="false" outlineLevel="0" collapsed="false">
      <c r="E143" s="0" t="s">
        <v>31</v>
      </c>
      <c r="F143" s="0" t="n">
        <f aca="false">F142*1.05</f>
        <v>50.677147696784</v>
      </c>
      <c r="G143" s="0" t="n">
        <v>0.188</v>
      </c>
      <c r="H143" s="0" t="n">
        <v>0.094</v>
      </c>
      <c r="I143" s="0" t="n">
        <f aca="false">G143*0.0254</f>
        <v>0.0047752</v>
      </c>
      <c r="J143" s="0" t="n">
        <f aca="false">H143*0.0254</f>
        <v>0.0023876</v>
      </c>
      <c r="K143" s="2" t="n">
        <f aca="false">2*PI()*F143*1000000000/I$6</f>
        <v>1062.11447741287</v>
      </c>
      <c r="L143" s="2" t="n">
        <v>58000000</v>
      </c>
      <c r="N143" s="0" t="n">
        <f aca="false">(2*PI()*F143*1000000000*G$7/(2*L143))^0.5</f>
        <v>0.0587316163427029</v>
      </c>
      <c r="O143" s="1" t="n">
        <f aca="false">I$6/(2*I143)/1000000000</f>
        <v>31.3905656265407</v>
      </c>
      <c r="P143" s="2"/>
      <c r="Q143" s="0" t="n">
        <f aca="false">(PI()/I143)</f>
        <v>657.897607134736</v>
      </c>
      <c r="R143" s="0" t="n">
        <f aca="false">(K143^2-Q143^2)^0.5</f>
        <v>833.821264814233</v>
      </c>
      <c r="S143" s="0" t="n">
        <v>377</v>
      </c>
      <c r="T143" s="2" t="n">
        <f aca="false">N143/(I143^3*J143*R143*K143*S143)*(2*J143*PI()^2+I143^3*K143^2)</f>
        <v>0.115001733779385</v>
      </c>
      <c r="U143" s="2" t="n">
        <f aca="false">T143*8.686</f>
        <v>0.998905059607741</v>
      </c>
      <c r="V143" s="2" t="n">
        <f aca="false">U143/100</f>
        <v>0.00998905059607741</v>
      </c>
      <c r="W143" s="2" t="n">
        <f aca="false">K143*S143/R143</f>
        <v>480.21941257862</v>
      </c>
    </row>
    <row r="144" customFormat="false" ht="12.75" hidden="false" customHeight="false" outlineLevel="0" collapsed="false">
      <c r="E144" s="0" t="s">
        <v>31</v>
      </c>
      <c r="F144" s="0" t="n">
        <f aca="false">F143*1.05</f>
        <v>53.2110050816232</v>
      </c>
      <c r="G144" s="0" t="n">
        <v>0.188</v>
      </c>
      <c r="H144" s="0" t="n">
        <v>0.094</v>
      </c>
      <c r="I144" s="0" t="n">
        <f aca="false">G144*0.0254</f>
        <v>0.0047752</v>
      </c>
      <c r="J144" s="0" t="n">
        <f aca="false">H144*0.0254</f>
        <v>0.0023876</v>
      </c>
      <c r="K144" s="2" t="n">
        <f aca="false">2*PI()*F144*1000000000/I$6</f>
        <v>1115.22020128352</v>
      </c>
      <c r="L144" s="2" t="n">
        <v>58000000</v>
      </c>
      <c r="N144" s="0" t="n">
        <f aca="false">(2*PI()*F144*1000000000*G$7/(2*L144))^0.5</f>
        <v>0.0601819981068905</v>
      </c>
      <c r="O144" s="1" t="n">
        <f aca="false">I$6/(2*I144)/1000000000</f>
        <v>31.3905656265407</v>
      </c>
      <c r="P144" s="2"/>
      <c r="Q144" s="0" t="n">
        <f aca="false">(PI()/I144)</f>
        <v>657.897607134736</v>
      </c>
      <c r="R144" s="0" t="n">
        <f aca="false">(K144^2-Q144^2)^0.5</f>
        <v>900.492551816634</v>
      </c>
      <c r="S144" s="0" t="n">
        <v>377</v>
      </c>
      <c r="T144" s="2" t="n">
        <f aca="false">N144/(I144^3*J144*R144*K144*S144)*(2*J144*PI()^2+I144^3*K144^2)</f>
        <v>0.111619028254153</v>
      </c>
      <c r="U144" s="2" t="n">
        <f aca="false">T144*8.686</f>
        <v>0.969522879415573</v>
      </c>
      <c r="V144" s="2" t="n">
        <f aca="false">U144/100</f>
        <v>0.00969522879415573</v>
      </c>
      <c r="W144" s="2" t="n">
        <f aca="false">K144*S144/R144</f>
        <v>466.897827234332</v>
      </c>
    </row>
    <row r="145" customFormat="false" ht="12.75" hidden="false" customHeight="false" outlineLevel="0" collapsed="false">
      <c r="E145" s="0" t="s">
        <v>31</v>
      </c>
      <c r="F145" s="0" t="n">
        <f aca="false">F144*1.05</f>
        <v>55.8715553357043</v>
      </c>
      <c r="G145" s="0" t="n">
        <v>0.188</v>
      </c>
      <c r="H145" s="0" t="n">
        <v>0.094</v>
      </c>
      <c r="I145" s="0" t="n">
        <f aca="false">G145*0.0254</f>
        <v>0.0047752</v>
      </c>
      <c r="J145" s="0" t="n">
        <f aca="false">H145*0.0254</f>
        <v>0.0023876</v>
      </c>
      <c r="K145" s="2" t="n">
        <f aca="false">2*PI()*F145*1000000000/I$6</f>
        <v>1170.98121134769</v>
      </c>
      <c r="L145" s="2" t="n">
        <v>58000000</v>
      </c>
      <c r="N145" s="0" t="n">
        <f aca="false">(2*PI()*F145*1000000000*G$7/(2*L145))^0.5</f>
        <v>0.061668197159838</v>
      </c>
      <c r="O145" s="1" t="n">
        <f aca="false">I$6/(2*I145)/1000000000</f>
        <v>31.3905656265407</v>
      </c>
      <c r="P145" s="2"/>
      <c r="Q145" s="0" t="n">
        <f aca="false">(PI()/I145)</f>
        <v>657.897607134736</v>
      </c>
      <c r="R145" s="0" t="n">
        <f aca="false">(K145^2-Q145^2)^0.5</f>
        <v>968.693829780956</v>
      </c>
      <c r="S145" s="0" t="n">
        <v>377</v>
      </c>
      <c r="T145" s="2" t="n">
        <f aca="false">N145/(I145^3*J145*R145*K145*S145)*(2*J145*PI()^2+I145^3*K145^2)</f>
        <v>0.108959405818422</v>
      </c>
      <c r="U145" s="2" t="n">
        <f aca="false">T145*8.686</f>
        <v>0.946421398938816</v>
      </c>
      <c r="V145" s="2" t="n">
        <f aca="false">U145/100</f>
        <v>0.00946421398938816</v>
      </c>
      <c r="W145" s="2" t="n">
        <f aca="false">K145*S145/R145</f>
        <v>455.726983187148</v>
      </c>
    </row>
    <row r="146" customFormat="false" ht="12.75" hidden="false" customHeight="false" outlineLevel="0" collapsed="false">
      <c r="E146" s="0" t="s">
        <v>31</v>
      </c>
      <c r="F146" s="0" t="n">
        <f aca="false">F145*1.05</f>
        <v>58.6651331024895</v>
      </c>
      <c r="G146" s="0" t="n">
        <v>0.188</v>
      </c>
      <c r="H146" s="0" t="n">
        <v>0.094</v>
      </c>
      <c r="I146" s="0" t="n">
        <f aca="false">G146*0.0254</f>
        <v>0.0047752</v>
      </c>
      <c r="J146" s="0" t="n">
        <f aca="false">H146*0.0254</f>
        <v>0.0023876</v>
      </c>
      <c r="K146" s="2" t="n">
        <f aca="false">2*PI()*F146*1000000000/I$6</f>
        <v>1229.53027191508</v>
      </c>
      <c r="L146" s="2" t="n">
        <v>58000000</v>
      </c>
      <c r="N146" s="0" t="n">
        <f aca="false">(2*PI()*F146*1000000000*G$7/(2*L146))^0.5</f>
        <v>0.063191098012235</v>
      </c>
      <c r="O146" s="1" t="n">
        <f aca="false">I$6/(2*I146)/1000000000</f>
        <v>31.3905656265407</v>
      </c>
      <c r="P146" s="2"/>
      <c r="Q146" s="0" t="n">
        <f aca="false">(PI()/I146)</f>
        <v>657.897607134736</v>
      </c>
      <c r="R146" s="0" t="n">
        <f aca="false">(K146^2-Q146^2)^0.5</f>
        <v>1038.70853856217</v>
      </c>
      <c r="S146" s="0" t="n">
        <v>377</v>
      </c>
      <c r="T146" s="2" t="n">
        <f aca="false">N146/(I146^3*J146*R146*K146*S146)*(2*J146*PI()^2+I146^3*K146^2)</f>
        <v>0.10689183129266</v>
      </c>
      <c r="U146" s="2" t="n">
        <f aca="false">T146*8.686</f>
        <v>0.928462446608049</v>
      </c>
      <c r="V146" s="2" t="n">
        <f aca="false">U146/100</f>
        <v>0.00928462446608049</v>
      </c>
      <c r="W146" s="2" t="n">
        <f aca="false">K146*S146/R146</f>
        <v>446.258883318347</v>
      </c>
    </row>
    <row r="147" customFormat="false" ht="12.75" hidden="false" customHeight="false" outlineLevel="0" collapsed="false">
      <c r="E147" s="0" t="s">
        <v>31</v>
      </c>
      <c r="F147" s="0" t="n">
        <f aca="false">1.89*O129</f>
        <v>59.328169034162</v>
      </c>
      <c r="G147" s="0" t="n">
        <v>0.188</v>
      </c>
      <c r="H147" s="0" t="n">
        <v>0.094</v>
      </c>
      <c r="I147" s="0" t="n">
        <f aca="false">G147*0.0254</f>
        <v>0.0047752</v>
      </c>
      <c r="J147" s="0" t="n">
        <f aca="false">H147*0.0254</f>
        <v>0.0023876</v>
      </c>
      <c r="K147" s="2" t="n">
        <f aca="false">2*PI()*F147*1000000000/I$6</f>
        <v>1243.42647748465</v>
      </c>
      <c r="L147" s="2" t="n">
        <v>58000000</v>
      </c>
      <c r="N147" s="0" t="n">
        <f aca="false">(2*PI()*F147*1000000000*G$7/(2*L147))^0.5</f>
        <v>0.0635471889938622</v>
      </c>
      <c r="O147" s="1" t="n">
        <f aca="false">I$6/(2*I147)/1000000000</f>
        <v>31.3905656265407</v>
      </c>
      <c r="P147" s="2"/>
      <c r="Q147" s="0" t="n">
        <f aca="false">(PI()/I147)</f>
        <v>657.897607134736</v>
      </c>
      <c r="R147" s="0" t="n">
        <f aca="false">(K147^2-Q147^2)^0.5</f>
        <v>1055.12091413083</v>
      </c>
      <c r="S147" s="0" t="n">
        <v>377</v>
      </c>
      <c r="T147" s="2" t="n">
        <f aca="false">N147/(I147^3*J147*R147*K147*S147)*(2*J147*PI()^2+I147^3*K147^2)</f>
        <v>0.106488673123821</v>
      </c>
      <c r="U147" s="2" t="n">
        <f aca="false">T147*8.686</f>
        <v>0.924960614753509</v>
      </c>
      <c r="V147" s="2" t="n">
        <f aca="false">U147/100</f>
        <v>0.00924960614753509</v>
      </c>
      <c r="W147" s="2" t="n">
        <f aca="false">K147*S147/R147</f>
        <v>444.282523200548</v>
      </c>
    </row>
    <row r="149" customFormat="false" ht="12.75" hidden="false" customHeight="false" outlineLevel="0" collapsed="false">
      <c r="F149" s="0" t="s">
        <v>7</v>
      </c>
      <c r="G149" s="0" t="s">
        <v>8</v>
      </c>
      <c r="H149" s="0" t="s">
        <v>9</v>
      </c>
      <c r="I149" s="0" t="s">
        <v>8</v>
      </c>
      <c r="J149" s="0" t="s">
        <v>9</v>
      </c>
      <c r="K149" s="0" t="s">
        <v>10</v>
      </c>
      <c r="L149" s="0" t="s">
        <v>11</v>
      </c>
      <c r="N149" s="0" t="s">
        <v>12</v>
      </c>
      <c r="O149" s="1" t="s">
        <v>13</v>
      </c>
      <c r="Q149" s="0" t="s">
        <v>14</v>
      </c>
      <c r="R149" s="0" t="s">
        <v>15</v>
      </c>
      <c r="S149" s="0" t="s">
        <v>16</v>
      </c>
      <c r="T149" s="0" t="s">
        <v>17</v>
      </c>
      <c r="U149" s="0" t="s">
        <v>17</v>
      </c>
      <c r="W149" s="0" t="s">
        <v>18</v>
      </c>
    </row>
    <row r="150" customFormat="false" ht="12.75" hidden="false" customHeight="false" outlineLevel="0" collapsed="false">
      <c r="F150" s="0" t="s">
        <v>19</v>
      </c>
      <c r="G150" s="0" t="s">
        <v>20</v>
      </c>
      <c r="H150" s="0" t="s">
        <v>20</v>
      </c>
      <c r="I150" s="0" t="s">
        <v>21</v>
      </c>
      <c r="J150" s="0" t="s">
        <v>21</v>
      </c>
      <c r="K150" s="0" t="s">
        <v>22</v>
      </c>
      <c r="L150" s="0" t="s">
        <v>23</v>
      </c>
      <c r="T150" s="0" t="s">
        <v>24</v>
      </c>
      <c r="U150" s="0" t="s">
        <v>25</v>
      </c>
      <c r="V150" s="0" t="s">
        <v>26</v>
      </c>
    </row>
    <row r="151" customFormat="false" ht="12.75" hidden="false" customHeight="false" outlineLevel="0" collapsed="false">
      <c r="E151" s="0" t="s">
        <v>32</v>
      </c>
      <c r="F151" s="1" t="n">
        <f aca="false">O151*G$10</f>
        <v>49.8431278529532</v>
      </c>
      <c r="G151" s="0" t="n">
        <v>0.148</v>
      </c>
      <c r="H151" s="0" t="n">
        <v>0.074</v>
      </c>
      <c r="I151" s="0" t="n">
        <f aca="false">G151*0.0254</f>
        <v>0.0037592</v>
      </c>
      <c r="J151" s="0" t="n">
        <f aca="false">H151*0.0254</f>
        <v>0.0018796</v>
      </c>
      <c r="K151" s="2" t="n">
        <f aca="false">2*PI()*F151*1000000000/I$6</f>
        <v>1044.63471403151</v>
      </c>
      <c r="L151" s="2" t="n">
        <v>58000000</v>
      </c>
      <c r="N151" s="0" t="n">
        <f aca="false">(2*PI()*F151*1000000000*G$7/(2*L151))^0.5</f>
        <v>0.0582463231943955</v>
      </c>
      <c r="O151" s="1" t="n">
        <f aca="false">I$6/(2*I151)/1000000000</f>
        <v>39.8745022823626</v>
      </c>
      <c r="P151" s="2"/>
      <c r="Q151" s="0" t="n">
        <f aca="false">(PI()/I151)</f>
        <v>835.707771225206</v>
      </c>
      <c r="R151" s="0" t="n">
        <f aca="false">(K151^2-Q151^2)^0.5</f>
        <v>626.780828418904</v>
      </c>
      <c r="S151" s="0" t="n">
        <v>377</v>
      </c>
      <c r="T151" s="2" t="n">
        <f aca="false">N151/(I151^3*J151*R151*K151*S151)*(2*J151*PI()^2+I151^3*K151^2)</f>
        <v>0.224674780868422</v>
      </c>
      <c r="U151" s="2" t="n">
        <f aca="false">T151*8.686</f>
        <v>1.95152514662311</v>
      </c>
      <c r="V151" s="2" t="n">
        <f aca="false">U151/100</f>
        <v>0.0195152514662311</v>
      </c>
      <c r="W151" s="2" t="n">
        <f aca="false">K151*S151/R151</f>
        <v>628.333333333333</v>
      </c>
    </row>
    <row r="152" customFormat="false" ht="12.75" hidden="false" customHeight="false" outlineLevel="0" collapsed="false">
      <c r="E152" s="0" t="s">
        <v>32</v>
      </c>
      <c r="F152" s="0" t="n">
        <f aca="false">F151*1.01</f>
        <v>50.3415591314827</v>
      </c>
      <c r="G152" s="0" t="n">
        <v>0.148</v>
      </c>
      <c r="H152" s="0" t="n">
        <v>0.074</v>
      </c>
      <c r="I152" s="0" t="n">
        <f aca="false">G152*0.0254</f>
        <v>0.0037592</v>
      </c>
      <c r="J152" s="0" t="n">
        <f aca="false">H152*0.0254</f>
        <v>0.0018796</v>
      </c>
      <c r="K152" s="2" t="n">
        <f aca="false">2*PI()*F152*1000000000/I$6</f>
        <v>1055.08106117182</v>
      </c>
      <c r="L152" s="2" t="n">
        <v>58000000</v>
      </c>
      <c r="N152" s="0" t="n">
        <f aca="false">(2*PI()*F152*1000000000*G$7/(2*L152))^0.5</f>
        <v>0.0585368303491284</v>
      </c>
      <c r="O152" s="1" t="n">
        <f aca="false">I$6/(2*I152)/1000000000</f>
        <v>39.8745022823626</v>
      </c>
      <c r="P152" s="2"/>
      <c r="Q152" s="0" t="n">
        <f aca="false">(PI()/I152)</f>
        <v>835.707771225206</v>
      </c>
      <c r="R152" s="0" t="n">
        <f aca="false">(K152^2-Q152^2)^0.5</f>
        <v>644.040811406589</v>
      </c>
      <c r="S152" s="0" t="n">
        <v>377</v>
      </c>
      <c r="T152" s="2" t="n">
        <f aca="false">N152/(I152^3*J152*R152*K152*S152)*(2*J152*PI()^2+I152^3*K152^2)</f>
        <v>0.220235009278373</v>
      </c>
      <c r="U152" s="2" t="n">
        <f aca="false">T152*8.686</f>
        <v>1.91296129059195</v>
      </c>
      <c r="V152" s="2" t="n">
        <f aca="false">U152/100</f>
        <v>0.0191296129059195</v>
      </c>
      <c r="W152" s="2" t="n">
        <f aca="false">K152*S152/R152</f>
        <v>617.60924621074</v>
      </c>
    </row>
    <row r="153" customFormat="false" ht="12.75" hidden="false" customHeight="false" outlineLevel="0" collapsed="false">
      <c r="E153" s="0" t="s">
        <v>32</v>
      </c>
      <c r="F153" s="0" t="n">
        <f aca="false">F152*1.01</f>
        <v>50.8449747227975</v>
      </c>
      <c r="G153" s="0" t="n">
        <v>0.148</v>
      </c>
      <c r="H153" s="0" t="n">
        <v>0.074</v>
      </c>
      <c r="I153" s="0" t="n">
        <f aca="false">G153*0.0254</f>
        <v>0.0037592</v>
      </c>
      <c r="J153" s="0" t="n">
        <f aca="false">H153*0.0254</f>
        <v>0.0018796</v>
      </c>
      <c r="K153" s="2" t="n">
        <f aca="false">2*PI()*F153*1000000000/I$6</f>
        <v>1065.63187178354</v>
      </c>
      <c r="L153" s="2" t="n">
        <v>58000000</v>
      </c>
      <c r="N153" s="0" t="n">
        <f aca="false">(2*PI()*F153*1000000000*G$7/(2*L153))^0.5</f>
        <v>0.0588287864263395</v>
      </c>
      <c r="O153" s="1" t="n">
        <f aca="false">I$6/(2*I153)/1000000000</f>
        <v>39.8745022823626</v>
      </c>
      <c r="P153" s="2"/>
      <c r="Q153" s="0" t="n">
        <f aca="false">(PI()/I153)</f>
        <v>835.707771225206</v>
      </c>
      <c r="R153" s="0" t="n">
        <f aca="false">(K153^2-Q153^2)^0.5</f>
        <v>661.183641112431</v>
      </c>
      <c r="S153" s="0" t="n">
        <v>377</v>
      </c>
      <c r="T153" s="2" t="n">
        <f aca="false">N153/(I153^3*J153*R153*K153*S153)*(2*J153*PI()^2+I153^3*K153^2)</f>
        <v>0.216096684990574</v>
      </c>
      <c r="U153" s="2" t="n">
        <f aca="false">T153*8.686</f>
        <v>1.87701580582813</v>
      </c>
      <c r="V153" s="2" t="n">
        <f aca="false">U153/100</f>
        <v>0.0187701580582813</v>
      </c>
      <c r="W153" s="2" t="n">
        <f aca="false">K153*S153/R153</f>
        <v>607.612152936011</v>
      </c>
    </row>
    <row r="154" customFormat="false" ht="12.75" hidden="false" customHeight="false" outlineLevel="0" collapsed="false">
      <c r="E154" s="0" t="s">
        <v>32</v>
      </c>
      <c r="F154" s="0" t="n">
        <f aca="false">F153*1.01</f>
        <v>51.3534244700255</v>
      </c>
      <c r="G154" s="0" t="n">
        <v>0.148</v>
      </c>
      <c r="H154" s="0" t="n">
        <v>0.074</v>
      </c>
      <c r="I154" s="0" t="n">
        <f aca="false">G154*0.0254</f>
        <v>0.0037592</v>
      </c>
      <c r="J154" s="0" t="n">
        <f aca="false">H154*0.0254</f>
        <v>0.0018796</v>
      </c>
      <c r="K154" s="2" t="n">
        <f aca="false">2*PI()*F154*1000000000/I$6</f>
        <v>1076.28819050138</v>
      </c>
      <c r="L154" s="2" t="n">
        <v>58000000</v>
      </c>
      <c r="N154" s="0" t="n">
        <f aca="false">(2*PI()*F154*1000000000*G$7/(2*L154))^0.5</f>
        <v>0.0591221986526197</v>
      </c>
      <c r="O154" s="1" t="n">
        <f aca="false">I$6/(2*I154)/1000000000</f>
        <v>39.8745022823626</v>
      </c>
      <c r="P154" s="2"/>
      <c r="Q154" s="0" t="n">
        <f aca="false">(PI()/I154)</f>
        <v>835.707771225206</v>
      </c>
      <c r="R154" s="0" t="n">
        <f aca="false">(K154^2-Q154^2)^0.5</f>
        <v>678.224734233812</v>
      </c>
      <c r="S154" s="0" t="n">
        <v>377</v>
      </c>
      <c r="T154" s="2" t="n">
        <f aca="false">N154/(I154^3*J154*R154*K154*S154)*(2*J154*PI()^2+I154^3*K154^2)</f>
        <v>0.212230401056005</v>
      </c>
      <c r="U154" s="2" t="n">
        <f aca="false">T154*8.686</f>
        <v>1.84343326357246</v>
      </c>
      <c r="V154" s="2" t="n">
        <f aca="false">U154/100</f>
        <v>0.0184343326357246</v>
      </c>
      <c r="W154" s="2" t="n">
        <f aca="false">K154*S154/R154</f>
        <v>598.268726187648</v>
      </c>
    </row>
    <row r="155" customFormat="false" ht="12.75" hidden="false" customHeight="false" outlineLevel="0" collapsed="false">
      <c r="E155" s="0" t="s">
        <v>32</v>
      </c>
      <c r="F155" s="0" t="n">
        <f aca="false">F154*1.01</f>
        <v>51.8669587147258</v>
      </c>
      <c r="G155" s="0" t="n">
        <v>0.148</v>
      </c>
      <c r="H155" s="0" t="n">
        <v>0.074</v>
      </c>
      <c r="I155" s="0" t="n">
        <f aca="false">G155*0.0254</f>
        <v>0.0037592</v>
      </c>
      <c r="J155" s="0" t="n">
        <f aca="false">H155*0.0254</f>
        <v>0.0018796</v>
      </c>
      <c r="K155" s="2" t="n">
        <f aca="false">2*PI()*F155*1000000000/I$6</f>
        <v>1087.05107240639</v>
      </c>
      <c r="L155" s="2" t="n">
        <v>58000000</v>
      </c>
      <c r="N155" s="0" t="n">
        <f aca="false">(2*PI()*F155*1000000000*G$7/(2*L155))^0.5</f>
        <v>0.0594170742906029</v>
      </c>
      <c r="O155" s="1" t="n">
        <f aca="false">I$6/(2*I155)/1000000000</f>
        <v>39.8745022823626</v>
      </c>
      <c r="P155" s="2"/>
      <c r="Q155" s="0" t="n">
        <f aca="false">(PI()/I155)</f>
        <v>835.707771225206</v>
      </c>
      <c r="R155" s="0" t="n">
        <f aca="false">(K155^2-Q155^2)^0.5</f>
        <v>695.178074405171</v>
      </c>
      <c r="S155" s="0" t="n">
        <v>377</v>
      </c>
      <c r="T155" s="2" t="n">
        <f aca="false">N155/(I155^3*J155*R155*K155*S155)*(2*J155*PI()^2+I155^3*K155^2)</f>
        <v>0.208610674174951</v>
      </c>
      <c r="U155" s="2" t="n">
        <f aca="false">T155*8.686</f>
        <v>1.81199231588363</v>
      </c>
      <c r="V155" s="2" t="n">
        <f aca="false">U155/100</f>
        <v>0.0181199231588363</v>
      </c>
      <c r="W155" s="2" t="n">
        <f aca="false">K155*S155/R155</f>
        <v>589.515506005954</v>
      </c>
    </row>
    <row r="156" customFormat="false" ht="12.75" hidden="false" customHeight="false" outlineLevel="0" collapsed="false">
      <c r="E156" s="0" t="s">
        <v>32</v>
      </c>
      <c r="F156" s="0" t="n">
        <f aca="false">F155*1.01</f>
        <v>52.385628301873</v>
      </c>
      <c r="G156" s="0" t="n">
        <v>0.148</v>
      </c>
      <c r="H156" s="0" t="n">
        <v>0.074</v>
      </c>
      <c r="I156" s="0" t="n">
        <f aca="false">G156*0.0254</f>
        <v>0.0037592</v>
      </c>
      <c r="J156" s="0" t="n">
        <f aca="false">H156*0.0254</f>
        <v>0.0018796</v>
      </c>
      <c r="K156" s="2" t="n">
        <f aca="false">2*PI()*F156*1000000000/I$6</f>
        <v>1097.92158313045</v>
      </c>
      <c r="L156" s="2" t="n">
        <v>58000000</v>
      </c>
      <c r="N156" s="0" t="n">
        <f aca="false">(2*PI()*F156*1000000000*G$7/(2*L156))^0.5</f>
        <v>0.0597134206391458</v>
      </c>
      <c r="O156" s="1" t="n">
        <f aca="false">I$6/(2*I156)/1000000000</f>
        <v>39.8745022823626</v>
      </c>
      <c r="P156" s="2"/>
      <c r="Q156" s="0" t="n">
        <f aca="false">(PI()/I156)</f>
        <v>835.707771225206</v>
      </c>
      <c r="R156" s="0" t="n">
        <f aca="false">(K156^2-Q156^2)^0.5</f>
        <v>712.056404940985</v>
      </c>
      <c r="S156" s="0" t="n">
        <v>377</v>
      </c>
      <c r="T156" s="2" t="n">
        <f aca="false">N156/(I156^3*J156*R156*K156*S156)*(2*J156*PI()^2+I156^3*K156^2)</f>
        <v>0.205215295355198</v>
      </c>
      <c r="U156" s="2" t="n">
        <f aca="false">T156*8.686</f>
        <v>1.78250005545525</v>
      </c>
      <c r="V156" s="2" t="n">
        <f aca="false">U156/100</f>
        <v>0.0178250005545525</v>
      </c>
      <c r="W156" s="2" t="n">
        <f aca="false">K156*S156/R156</f>
        <v>581.297259554159</v>
      </c>
    </row>
    <row r="157" customFormat="false" ht="12.75" hidden="false" customHeight="false" outlineLevel="0" collapsed="false">
      <c r="E157" s="0" t="s">
        <v>32</v>
      </c>
      <c r="F157" s="0" t="n">
        <f aca="false">F156*1.01</f>
        <v>52.9094845848918</v>
      </c>
      <c r="G157" s="0" t="n">
        <v>0.148</v>
      </c>
      <c r="H157" s="0" t="n">
        <v>0.074</v>
      </c>
      <c r="I157" s="0" t="n">
        <f aca="false">G157*0.0254</f>
        <v>0.0037592</v>
      </c>
      <c r="J157" s="0" t="n">
        <f aca="false">H157*0.0254</f>
        <v>0.0018796</v>
      </c>
      <c r="K157" s="2" t="n">
        <f aca="false">2*PI()*F157*1000000000/I$6</f>
        <v>1108.90079896176</v>
      </c>
      <c r="L157" s="2" t="n">
        <v>58000000</v>
      </c>
      <c r="N157" s="0" t="n">
        <f aca="false">(2*PI()*F157*1000000000*G$7/(2*L157))^0.5</f>
        <v>0.0600112450335089</v>
      </c>
      <c r="O157" s="1" t="n">
        <f aca="false">I$6/(2*I157)/1000000000</f>
        <v>39.8745022823626</v>
      </c>
      <c r="P157" s="2"/>
      <c r="Q157" s="0" t="n">
        <f aca="false">(PI()/I157)</f>
        <v>835.707771225206</v>
      </c>
      <c r="R157" s="0" t="n">
        <f aca="false">(K157^2-Q157^2)^0.5</f>
        <v>728.871389925428</v>
      </c>
      <c r="S157" s="0" t="n">
        <v>377</v>
      </c>
      <c r="T157" s="2" t="n">
        <f aca="false">N157/(I157^3*J157*R157*K157*S157)*(2*J157*PI()^2+I157^3*K157^2)</f>
        <v>0.202024807319888</v>
      </c>
      <c r="U157" s="2" t="n">
        <f aca="false">T157*8.686</f>
        <v>1.75478747638055</v>
      </c>
      <c r="V157" s="2" t="n">
        <f aca="false">U157/100</f>
        <v>0.0175478747638055</v>
      </c>
      <c r="W157" s="2" t="n">
        <f aca="false">K157*S157/R157</f>
        <v>573.565661908276</v>
      </c>
    </row>
    <row r="158" customFormat="false" ht="12.75" hidden="false" customHeight="false" outlineLevel="0" collapsed="false">
      <c r="E158" s="0" t="s">
        <v>32</v>
      </c>
      <c r="F158" s="0" t="n">
        <f aca="false">F157*1.01</f>
        <v>53.4385794307407</v>
      </c>
      <c r="G158" s="0" t="n">
        <v>0.148</v>
      </c>
      <c r="H158" s="0" t="n">
        <v>0.074</v>
      </c>
      <c r="I158" s="0" t="n">
        <f aca="false">G158*0.0254</f>
        <v>0.0037592</v>
      </c>
      <c r="J158" s="0" t="n">
        <f aca="false">H158*0.0254</f>
        <v>0.0018796</v>
      </c>
      <c r="K158" s="2" t="n">
        <f aca="false">2*PI()*F158*1000000000/I$6</f>
        <v>1119.98980695138</v>
      </c>
      <c r="L158" s="2" t="n">
        <v>58000000</v>
      </c>
      <c r="N158" s="0" t="n">
        <f aca="false">(2*PI()*F158*1000000000*G$7/(2*L158))^0.5</f>
        <v>0.0603105548455373</v>
      </c>
      <c r="O158" s="1" t="n">
        <f aca="false">I$6/(2*I158)/1000000000</f>
        <v>39.8745022823626</v>
      </c>
      <c r="P158" s="2"/>
      <c r="Q158" s="0" t="n">
        <f aca="false">(PI()/I158)</f>
        <v>835.707771225206</v>
      </c>
      <c r="R158" s="0" t="n">
        <f aca="false">(K158^2-Q158^2)^0.5</f>
        <v>745.63374976511</v>
      </c>
      <c r="S158" s="0" t="n">
        <v>377</v>
      </c>
      <c r="T158" s="2" t="n">
        <f aca="false">N158/(I158^3*J158*R158*K158*S158)*(2*J158*PI()^2+I158^3*K158^2)</f>
        <v>0.199022080421411</v>
      </c>
      <c r="U158" s="2" t="n">
        <f aca="false">T158*8.686</f>
        <v>1.72870579054037</v>
      </c>
      <c r="V158" s="2" t="n">
        <f aca="false">U158/100</f>
        <v>0.0172870579054037</v>
      </c>
      <c r="W158" s="2" t="n">
        <f aca="false">K158*S158/R158</f>
        <v>566.278226211839</v>
      </c>
    </row>
    <row r="159" customFormat="false" ht="12.75" hidden="false" customHeight="false" outlineLevel="0" collapsed="false">
      <c r="E159" s="0" t="s">
        <v>32</v>
      </c>
      <c r="F159" s="0" t="n">
        <f aca="false">F158*1.01</f>
        <v>53.9729652250481</v>
      </c>
      <c r="G159" s="0" t="n">
        <v>0.148</v>
      </c>
      <c r="H159" s="0" t="n">
        <v>0.074</v>
      </c>
      <c r="I159" s="0" t="n">
        <f aca="false">G159*0.0254</f>
        <v>0.0037592</v>
      </c>
      <c r="J159" s="0" t="n">
        <f aca="false">H159*0.0254</f>
        <v>0.0018796</v>
      </c>
      <c r="K159" s="2" t="n">
        <f aca="false">2*PI()*F159*1000000000/I$6</f>
        <v>1131.18970502089</v>
      </c>
      <c r="L159" s="2" t="n">
        <v>58000000</v>
      </c>
      <c r="N159" s="0" t="n">
        <f aca="false">(2*PI()*F159*1000000000*G$7/(2*L159))^0.5</f>
        <v>0.060611357483844</v>
      </c>
      <c r="O159" s="1" t="n">
        <f aca="false">I$6/(2*I159)/1000000000</f>
        <v>39.8745022823626</v>
      </c>
      <c r="P159" s="2"/>
      <c r="Q159" s="0" t="n">
        <f aca="false">(PI()/I159)</f>
        <v>835.707771225206</v>
      </c>
      <c r="R159" s="0" t="n">
        <f aca="false">(K159^2-Q159^2)^0.5</f>
        <v>762.35337597406</v>
      </c>
      <c r="S159" s="0" t="n">
        <v>377</v>
      </c>
      <c r="T159" s="2" t="n">
        <f aca="false">N159/(I159^3*J159*R159*K159*S159)*(2*J159*PI()^2+I159^3*K159^2)</f>
        <v>0.196191965839664</v>
      </c>
      <c r="U159" s="2" t="n">
        <f aca="false">T159*8.686</f>
        <v>1.70412341528333</v>
      </c>
      <c r="V159" s="2" t="n">
        <f aca="false">U159/100</f>
        <v>0.0170412341528333</v>
      </c>
      <c r="W159" s="2" t="n">
        <f aca="false">K159*S159/R159</f>
        <v>559.397429371896</v>
      </c>
    </row>
    <row r="160" customFormat="false" ht="12.75" hidden="false" customHeight="false" outlineLevel="0" collapsed="false">
      <c r="E160" s="0" t="s">
        <v>32</v>
      </c>
      <c r="F160" s="0" t="n">
        <f aca="false">F159*1.01</f>
        <v>54.5126948772986</v>
      </c>
      <c r="G160" s="0" t="n">
        <v>0.148</v>
      </c>
      <c r="H160" s="0" t="n">
        <v>0.074</v>
      </c>
      <c r="I160" s="0" t="n">
        <f aca="false">G160*0.0254</f>
        <v>0.0037592</v>
      </c>
      <c r="J160" s="0" t="n">
        <f aca="false">H160*0.0254</f>
        <v>0.0018796</v>
      </c>
      <c r="K160" s="2" t="n">
        <f aca="false">2*PI()*F160*1000000000/I$6</f>
        <v>1142.5016020711</v>
      </c>
      <c r="L160" s="2" t="n">
        <v>58000000</v>
      </c>
      <c r="N160" s="0" t="n">
        <f aca="false">(2*PI()*F160*1000000000*G$7/(2*L160))^0.5</f>
        <v>0.0609136603939927</v>
      </c>
      <c r="O160" s="1" t="n">
        <f aca="false">I$6/(2*I160)/1000000000</f>
        <v>39.8745022823626</v>
      </c>
      <c r="P160" s="2"/>
      <c r="Q160" s="0" t="n">
        <f aca="false">(PI()/I160)</f>
        <v>835.707771225206</v>
      </c>
      <c r="R160" s="0" t="n">
        <f aca="false">(K160^2-Q160^2)^0.5</f>
        <v>779.039428943635</v>
      </c>
      <c r="S160" s="0" t="n">
        <v>377</v>
      </c>
      <c r="T160" s="2" t="n">
        <f aca="false">N160/(I160^3*J160*R160*K160*S160)*(2*J160*PI()^2+I160^3*K160^2)</f>
        <v>0.193521009949713</v>
      </c>
      <c r="U160" s="2" t="n">
        <f aca="false">T160*8.686</f>
        <v>1.68092349242321</v>
      </c>
      <c r="V160" s="2" t="n">
        <f aca="false">U160/100</f>
        <v>0.0168092349242321</v>
      </c>
      <c r="W160" s="2" t="n">
        <f aca="false">K160*S160/R160</f>
        <v>552.889992442177</v>
      </c>
    </row>
    <row r="161" customFormat="false" ht="12.75" hidden="false" customHeight="false" outlineLevel="0" collapsed="false">
      <c r="E161" s="0" t="s">
        <v>32</v>
      </c>
      <c r="F161" s="0" t="n">
        <f aca="false">F160*1.01</f>
        <v>55.0578218260716</v>
      </c>
      <c r="G161" s="0" t="n">
        <v>0.148</v>
      </c>
      <c r="H161" s="0" t="n">
        <v>0.074</v>
      </c>
      <c r="I161" s="0" t="n">
        <f aca="false">G161*0.0254</f>
        <v>0.0037592</v>
      </c>
      <c r="J161" s="0" t="n">
        <f aca="false">H161*0.0254</f>
        <v>0.0018796</v>
      </c>
      <c r="K161" s="2" t="n">
        <f aca="false">2*PI()*F161*1000000000/I$6</f>
        <v>1153.92661809181</v>
      </c>
      <c r="L161" s="2" t="n">
        <v>58000000</v>
      </c>
      <c r="N161" s="0" t="n">
        <f aca="false">(2*PI()*F161*1000000000*G$7/(2*L161))^0.5</f>
        <v>0.0612174710586824</v>
      </c>
      <c r="O161" s="1" t="n">
        <f aca="false">I$6/(2*I161)/1000000000</f>
        <v>39.8745022823626</v>
      </c>
      <c r="P161" s="2"/>
      <c r="Q161" s="0" t="n">
        <f aca="false">(PI()/I161)</f>
        <v>835.707771225206</v>
      </c>
      <c r="R161" s="0" t="n">
        <f aca="false">(K161^2-Q161^2)^0.5</f>
        <v>795.700421675519</v>
      </c>
      <c r="S161" s="0" t="n">
        <v>377</v>
      </c>
      <c r="T161" s="2" t="n">
        <f aca="false">N161/(I161^3*J161*R161*K161*S161)*(2*J161*PI()^2+I161^3*K161^2)</f>
        <v>0.190997217501038</v>
      </c>
      <c r="U161" s="2" t="n">
        <f aca="false">T161*8.686</f>
        <v>1.65900183121401</v>
      </c>
      <c r="V161" s="2" t="n">
        <f aca="false">U161/100</f>
        <v>0.0165900183121401</v>
      </c>
      <c r="W161" s="2" t="n">
        <f aca="false">K161*S161/R161</f>
        <v>546.726284377934</v>
      </c>
    </row>
    <row r="162" customFormat="false" ht="12.75" hidden="false" customHeight="false" outlineLevel="0" collapsed="false">
      <c r="E162" s="0" t="s">
        <v>32</v>
      </c>
      <c r="F162" s="0" t="n">
        <f aca="false">F161*1.01</f>
        <v>55.6084000443323</v>
      </c>
      <c r="G162" s="0" t="n">
        <v>0.148</v>
      </c>
      <c r="H162" s="0" t="n">
        <v>0.074</v>
      </c>
      <c r="I162" s="0" t="n">
        <f aca="false">G162*0.0254</f>
        <v>0.0037592</v>
      </c>
      <c r="J162" s="0" t="n">
        <f aca="false">H162*0.0254</f>
        <v>0.0018796</v>
      </c>
      <c r="K162" s="2" t="n">
        <f aca="false">2*PI()*F162*1000000000/I$6</f>
        <v>1165.46588427273</v>
      </c>
      <c r="L162" s="2" t="n">
        <v>58000000</v>
      </c>
      <c r="N162" s="0" t="n">
        <f aca="false">(2*PI()*F162*1000000000*G$7/(2*L162))^0.5</f>
        <v>0.0615227969979326</v>
      </c>
      <c r="O162" s="1" t="n">
        <f aca="false">I$6/(2*I162)/1000000000</f>
        <v>39.8745022823626</v>
      </c>
      <c r="P162" s="2"/>
      <c r="Q162" s="0" t="n">
        <f aca="false">(PI()/I162)</f>
        <v>835.707771225206</v>
      </c>
      <c r="R162" s="0" t="n">
        <f aca="false">(K162^2-Q162^2)^0.5</f>
        <v>812.344291859929</v>
      </c>
      <c r="S162" s="0" t="n">
        <v>377</v>
      </c>
      <c r="T162" s="2" t="n">
        <f aca="false">N162/(I162^3*J162*R162*K162*S162)*(2*J162*PI()^2+I162^3*K162^2)</f>
        <v>0.18860985404483</v>
      </c>
      <c r="U162" s="2" t="n">
        <f aca="false">T162*8.686</f>
        <v>1.6382651922334</v>
      </c>
      <c r="V162" s="2" t="n">
        <f aca="false">U162/100</f>
        <v>0.016382651922334</v>
      </c>
      <c r="W162" s="2" t="n">
        <f aca="false">K162*S162/R162</f>
        <v>540.879824938291</v>
      </c>
    </row>
    <row r="163" customFormat="false" ht="12.75" hidden="false" customHeight="false" outlineLevel="0" collapsed="false">
      <c r="E163" s="0" t="s">
        <v>32</v>
      </c>
      <c r="F163" s="0" t="n">
        <f aca="false">F162*1.05</f>
        <v>58.3888200465489</v>
      </c>
      <c r="G163" s="0" t="n">
        <v>0.148</v>
      </c>
      <c r="H163" s="0" t="n">
        <v>0.074</v>
      </c>
      <c r="I163" s="0" t="n">
        <f aca="false">G163*0.0254</f>
        <v>0.0037592</v>
      </c>
      <c r="J163" s="0" t="n">
        <f aca="false">H163*0.0254</f>
        <v>0.0018796</v>
      </c>
      <c r="K163" s="2" t="n">
        <f aca="false">2*PI()*F163*1000000000/I$6</f>
        <v>1223.73917848636</v>
      </c>
      <c r="L163" s="2" t="n">
        <v>58000000</v>
      </c>
      <c r="N163" s="0" t="n">
        <f aca="false">(2*PI()*F163*1000000000*G$7/(2*L163))^0.5</f>
        <v>0.0630421071821942</v>
      </c>
      <c r="O163" s="1" t="n">
        <f aca="false">I$6/(2*I163)/1000000000</f>
        <v>39.8745022823626</v>
      </c>
      <c r="P163" s="2"/>
      <c r="Q163" s="0" t="n">
        <f aca="false">(PI()/I163)</f>
        <v>835.707771225206</v>
      </c>
      <c r="R163" s="0" t="n">
        <f aca="false">(K163^2-Q163^2)^0.5</f>
        <v>893.940768774017</v>
      </c>
      <c r="S163" s="0" t="n">
        <v>377</v>
      </c>
      <c r="T163" s="2" t="n">
        <f aca="false">N163/(I163^3*J163*R163*K163*S163)*(2*J163*PI()^2+I163^3*K163^2)</f>
        <v>0.178586158578893</v>
      </c>
      <c r="U163" s="2" t="n">
        <f aca="false">T163*8.686</f>
        <v>1.55119937341627</v>
      </c>
      <c r="V163" s="2" t="n">
        <f aca="false">U163/100</f>
        <v>0.0155119937341627</v>
      </c>
      <c r="W163" s="2" t="n">
        <f aca="false">K163*S163/R163</f>
        <v>516.085278135453</v>
      </c>
    </row>
    <row r="164" customFormat="false" ht="12.75" hidden="false" customHeight="false" outlineLevel="0" collapsed="false">
      <c r="E164" s="0" t="s">
        <v>32</v>
      </c>
      <c r="F164" s="0" t="n">
        <f aca="false">F163*1.05</f>
        <v>61.3082610488763</v>
      </c>
      <c r="G164" s="0" t="n">
        <v>0.148</v>
      </c>
      <c r="H164" s="0" t="n">
        <v>0.074</v>
      </c>
      <c r="I164" s="0" t="n">
        <f aca="false">G164*0.0254</f>
        <v>0.0037592</v>
      </c>
      <c r="J164" s="0" t="n">
        <f aca="false">H164*0.0254</f>
        <v>0.0018796</v>
      </c>
      <c r="K164" s="2" t="n">
        <f aca="false">2*PI()*F164*1000000000/I$6</f>
        <v>1284.92613741068</v>
      </c>
      <c r="L164" s="2" t="n">
        <v>58000000</v>
      </c>
      <c r="N164" s="0" t="n">
        <f aca="false">(2*PI()*F164*1000000000*G$7/(2*L164))^0.5</f>
        <v>0.0645989368478292</v>
      </c>
      <c r="O164" s="1" t="n">
        <f aca="false">I$6/(2*I164)/1000000000</f>
        <v>39.8745022823626</v>
      </c>
      <c r="P164" s="2"/>
      <c r="Q164" s="0" t="n">
        <f aca="false">(PI()/I164)</f>
        <v>835.707771225206</v>
      </c>
      <c r="R164" s="0" t="n">
        <f aca="false">(K164^2-Q164^2)^0.5</f>
        <v>976.026485150344</v>
      </c>
      <c r="S164" s="0" t="n">
        <v>377</v>
      </c>
      <c r="T164" s="2" t="n">
        <f aca="false">N164/(I164^3*J164*R164*K164*S164)*(2*J164*PI()^2+I164^3*K164^2)</f>
        <v>0.170782618321692</v>
      </c>
      <c r="U164" s="2" t="n">
        <f aca="false">T164*8.686</f>
        <v>1.48341782274221</v>
      </c>
      <c r="V164" s="2" t="n">
        <f aca="false">U164/100</f>
        <v>0.0148341782274221</v>
      </c>
      <c r="W164" s="2" t="n">
        <f aca="false">K164*S164/R164</f>
        <v>496.315582798155</v>
      </c>
    </row>
    <row r="165" customFormat="false" ht="12.75" hidden="false" customHeight="false" outlineLevel="0" collapsed="false">
      <c r="E165" s="0" t="s">
        <v>32</v>
      </c>
      <c r="F165" s="0" t="n">
        <f aca="false">F164*1.05</f>
        <v>64.3736741013202</v>
      </c>
      <c r="G165" s="0" t="n">
        <v>0.148</v>
      </c>
      <c r="H165" s="0" t="n">
        <v>0.074</v>
      </c>
      <c r="I165" s="0" t="n">
        <f aca="false">G165*0.0254</f>
        <v>0.0037592</v>
      </c>
      <c r="J165" s="0" t="n">
        <f aca="false">H165*0.0254</f>
        <v>0.0018796</v>
      </c>
      <c r="K165" s="2" t="n">
        <f aca="false">2*PI()*F165*1000000000/I$6</f>
        <v>1349.17244428122</v>
      </c>
      <c r="L165" s="2" t="n">
        <v>58000000</v>
      </c>
      <c r="N165" s="0" t="n">
        <f aca="false">(2*PI()*F165*1000000000*G$7/(2*L165))^0.5</f>
        <v>0.0661942125413039</v>
      </c>
      <c r="O165" s="1" t="n">
        <f aca="false">I$6/(2*I165)/1000000000</f>
        <v>39.8745022823626</v>
      </c>
      <c r="P165" s="2"/>
      <c r="Q165" s="0" t="n">
        <f aca="false">(PI()/I165)</f>
        <v>835.707771225206</v>
      </c>
      <c r="R165" s="0" t="n">
        <f aca="false">(K165^2-Q165^2)^0.5</f>
        <v>1059.17836341267</v>
      </c>
      <c r="S165" s="0" t="n">
        <v>377</v>
      </c>
      <c r="T165" s="2" t="n">
        <f aca="false">N165/(I165^3*J165*R165*K165*S165)*(2*J165*PI()^2+I165^3*K165^2)</f>
        <v>0.164645016015952</v>
      </c>
      <c r="U165" s="2" t="n">
        <f aca="false">T165*8.686</f>
        <v>1.43010660911456</v>
      </c>
      <c r="V165" s="2" t="n">
        <f aca="false">U165/100</f>
        <v>0.0143010660911456</v>
      </c>
      <c r="W165" s="2" t="n">
        <f aca="false">K165*S165/R165</f>
        <v>480.21941257862</v>
      </c>
    </row>
    <row r="166" customFormat="false" ht="12.75" hidden="false" customHeight="false" outlineLevel="0" collapsed="false">
      <c r="E166" s="0" t="s">
        <v>32</v>
      </c>
      <c r="F166" s="0" t="n">
        <f aca="false">F165*1.05</f>
        <v>67.5923578063862</v>
      </c>
      <c r="G166" s="0" t="n">
        <v>0.148</v>
      </c>
      <c r="H166" s="0" t="n">
        <v>0.074</v>
      </c>
      <c r="I166" s="0" t="n">
        <f aca="false">G166*0.0254</f>
        <v>0.0037592</v>
      </c>
      <c r="J166" s="0" t="n">
        <f aca="false">H166*0.0254</f>
        <v>0.0018796</v>
      </c>
      <c r="K166" s="2" t="n">
        <f aca="false">2*PI()*F166*1000000000/I$6</f>
        <v>1416.63106649528</v>
      </c>
      <c r="L166" s="2" t="n">
        <v>58000000</v>
      </c>
      <c r="N166" s="0" t="n">
        <f aca="false">(2*PI()*F166*1000000000*G$7/(2*L166))^0.5</f>
        <v>0.0678288836902207</v>
      </c>
      <c r="O166" s="1" t="n">
        <f aca="false">I$6/(2*I166)/1000000000</f>
        <v>39.8745022823626</v>
      </c>
      <c r="P166" s="2"/>
      <c r="Q166" s="0" t="n">
        <f aca="false">(PI()/I166)</f>
        <v>835.707771225206</v>
      </c>
      <c r="R166" s="0" t="n">
        <f aca="false">(K166^2-Q166^2)^0.5</f>
        <v>1143.86891717248</v>
      </c>
      <c r="S166" s="0" t="n">
        <v>377</v>
      </c>
      <c r="T166" s="2" t="n">
        <f aca="false">N166/(I166^3*J166*R166*K166*S166)*(2*J166*PI()^2+I166^3*K166^2)</f>
        <v>0.159802083765491</v>
      </c>
      <c r="U166" s="2" t="n">
        <f aca="false">T166*8.686</f>
        <v>1.38804089958705</v>
      </c>
      <c r="V166" s="2" t="n">
        <f aca="false">U166/100</f>
        <v>0.0138804089958705</v>
      </c>
      <c r="W166" s="2" t="n">
        <f aca="false">K166*S166/R166</f>
        <v>466.897827234332</v>
      </c>
    </row>
    <row r="167" customFormat="false" ht="12.75" hidden="false" customHeight="false" outlineLevel="0" collapsed="false">
      <c r="E167" s="0" t="s">
        <v>32</v>
      </c>
      <c r="F167" s="0" t="n">
        <f aca="false">F166*1.05</f>
        <v>70.9719756967055</v>
      </c>
      <c r="G167" s="0" t="n">
        <v>0.148</v>
      </c>
      <c r="H167" s="0" t="n">
        <v>0.074</v>
      </c>
      <c r="I167" s="0" t="n">
        <f aca="false">G167*0.0254</f>
        <v>0.0037592</v>
      </c>
      <c r="J167" s="0" t="n">
        <f aca="false">H167*0.0254</f>
        <v>0.0018796</v>
      </c>
      <c r="K167" s="2" t="n">
        <f aca="false">2*PI()*F167*1000000000/I$6</f>
        <v>1487.46261982004</v>
      </c>
      <c r="L167" s="2" t="n">
        <v>58000000</v>
      </c>
      <c r="N167" s="0" t="n">
        <f aca="false">(2*PI()*F167*1000000000*G$7/(2*L167))^0.5</f>
        <v>0.0695039231683692</v>
      </c>
      <c r="O167" s="1" t="n">
        <f aca="false">I$6/(2*I167)/1000000000</f>
        <v>39.8745022823626</v>
      </c>
      <c r="P167" s="2"/>
      <c r="Q167" s="0" t="n">
        <f aca="false">(PI()/I167)</f>
        <v>835.707771225206</v>
      </c>
      <c r="R167" s="0" t="n">
        <f aca="false">(K167^2-Q167^2)^0.5</f>
        <v>1230.502972965</v>
      </c>
      <c r="S167" s="0" t="n">
        <v>377</v>
      </c>
      <c r="T167" s="2" t="n">
        <f aca="false">N167/(I167^3*J167*R167*K167*S167)*(2*J167*PI()^2+I167^3*K167^2)</f>
        <v>0.15599437092381</v>
      </c>
      <c r="U167" s="2" t="n">
        <f aca="false">T167*8.686</f>
        <v>1.35496710584422</v>
      </c>
      <c r="V167" s="2" t="n">
        <f aca="false">U167/100</f>
        <v>0.0135496710584422</v>
      </c>
      <c r="W167" s="2" t="n">
        <f aca="false">K167*S167/R167</f>
        <v>455.726983187148</v>
      </c>
    </row>
    <row r="168" customFormat="false" ht="12.75" hidden="false" customHeight="false" outlineLevel="0" collapsed="false">
      <c r="E168" s="0" t="s">
        <v>32</v>
      </c>
      <c r="F168" s="0" t="n">
        <f aca="false">F167*1.05</f>
        <v>74.5205744815408</v>
      </c>
      <c r="G168" s="0" t="n">
        <v>0.148</v>
      </c>
      <c r="H168" s="0" t="n">
        <v>0.074</v>
      </c>
      <c r="I168" s="0" t="n">
        <f aca="false">G168*0.0254</f>
        <v>0.0037592</v>
      </c>
      <c r="J168" s="0" t="n">
        <f aca="false">H168*0.0254</f>
        <v>0.0018796</v>
      </c>
      <c r="K168" s="2" t="n">
        <f aca="false">2*PI()*F168*1000000000/I$6</f>
        <v>1561.83575081104</v>
      </c>
      <c r="L168" s="2" t="n">
        <v>58000000</v>
      </c>
      <c r="N168" s="0" t="n">
        <f aca="false">(2*PI()*F168*1000000000*G$7/(2*L168))^0.5</f>
        <v>0.0712203278747317</v>
      </c>
      <c r="O168" s="1" t="n">
        <f aca="false">I$6/(2*I168)/1000000000</f>
        <v>39.8745022823626</v>
      </c>
      <c r="P168" s="2"/>
      <c r="Q168" s="0" t="n">
        <f aca="false">(PI()/I168)</f>
        <v>835.707771225206</v>
      </c>
      <c r="R168" s="0" t="n">
        <f aca="false">(K168^2-Q168^2)^0.5</f>
        <v>1319.4405760114</v>
      </c>
      <c r="S168" s="0" t="n">
        <v>377</v>
      </c>
      <c r="T168" s="2" t="n">
        <f aca="false">N168/(I168^3*J168*R168*K168*S168)*(2*J168*PI()^2+I168^3*K168^2)</f>
        <v>0.15303427780416</v>
      </c>
      <c r="U168" s="2" t="n">
        <f aca="false">T168*8.686</f>
        <v>1.32925573700693</v>
      </c>
      <c r="V168" s="2" t="n">
        <f aca="false">U168/100</f>
        <v>0.0132925573700693</v>
      </c>
      <c r="W168" s="2" t="n">
        <f aca="false">K168*S168/R168</f>
        <v>446.258883318347</v>
      </c>
    </row>
    <row r="169" customFormat="false" ht="12.75" hidden="false" customHeight="false" outlineLevel="0" collapsed="false">
      <c r="E169" s="0" t="s">
        <v>32</v>
      </c>
      <c r="F169" s="0" t="n">
        <f aca="false">1.89*O151</f>
        <v>75.3628093136652</v>
      </c>
      <c r="G169" s="0" t="n">
        <v>0.148</v>
      </c>
      <c r="H169" s="0" t="n">
        <v>0.074</v>
      </c>
      <c r="I169" s="0" t="n">
        <f aca="false">G169*0.0254</f>
        <v>0.0037592</v>
      </c>
      <c r="J169" s="0" t="n">
        <f aca="false">H169*0.0254</f>
        <v>0.0018796</v>
      </c>
      <c r="K169" s="2" t="n">
        <f aca="false">2*PI()*F169*1000000000/I$6</f>
        <v>1579.48768761564</v>
      </c>
      <c r="L169" s="2" t="n">
        <v>58000000</v>
      </c>
      <c r="N169" s="0" t="n">
        <f aca="false">(2*PI()*F169*1000000000*G$7/(2*L169))^0.5</f>
        <v>0.071621664728537</v>
      </c>
      <c r="O169" s="1" t="n">
        <f aca="false">I$6/(2*I169)/1000000000</f>
        <v>39.8745022823626</v>
      </c>
      <c r="P169" s="2"/>
      <c r="Q169" s="0" t="n">
        <f aca="false">(PI()/I169)</f>
        <v>835.707771225206</v>
      </c>
      <c r="R169" s="0" t="n">
        <f aca="false">(K169^2-Q169^2)^0.5</f>
        <v>1340.28872876078</v>
      </c>
      <c r="S169" s="0" t="n">
        <v>377</v>
      </c>
      <c r="T169" s="2" t="n">
        <f aca="false">N169/(I169^3*J169*R169*K169*S169)*(2*J169*PI()^2+I169^3*K169^2)</f>
        <v>0.152457086652478</v>
      </c>
      <c r="U169" s="2" t="n">
        <f aca="false">T169*8.686</f>
        <v>1.32424225466342</v>
      </c>
      <c r="V169" s="2" t="n">
        <f aca="false">U169/100</f>
        <v>0.0132424225466342</v>
      </c>
      <c r="W169" s="2" t="n">
        <f aca="false">K169*S169/R169</f>
        <v>444.282523200548</v>
      </c>
    </row>
    <row r="171" customFormat="false" ht="12.75" hidden="false" customHeight="false" outlineLevel="0" collapsed="false">
      <c r="F171" s="0" t="s">
        <v>7</v>
      </c>
      <c r="G171" s="0" t="s">
        <v>8</v>
      </c>
      <c r="H171" s="0" t="s">
        <v>9</v>
      </c>
      <c r="I171" s="0" t="s">
        <v>8</v>
      </c>
      <c r="J171" s="0" t="s">
        <v>9</v>
      </c>
      <c r="K171" s="0" t="s">
        <v>10</v>
      </c>
      <c r="L171" s="0" t="s">
        <v>11</v>
      </c>
      <c r="N171" s="0" t="s">
        <v>12</v>
      </c>
      <c r="O171" s="1" t="s">
        <v>13</v>
      </c>
      <c r="Q171" s="0" t="s">
        <v>14</v>
      </c>
      <c r="R171" s="0" t="s">
        <v>15</v>
      </c>
      <c r="S171" s="0" t="s">
        <v>16</v>
      </c>
      <c r="T171" s="0" t="s">
        <v>17</v>
      </c>
      <c r="U171" s="0" t="s">
        <v>17</v>
      </c>
      <c r="W171" s="0" t="s">
        <v>18</v>
      </c>
    </row>
    <row r="172" customFormat="false" ht="12.75" hidden="false" customHeight="false" outlineLevel="0" collapsed="false">
      <c r="F172" s="0" t="s">
        <v>19</v>
      </c>
      <c r="G172" s="0" t="s">
        <v>20</v>
      </c>
      <c r="H172" s="0" t="s">
        <v>20</v>
      </c>
      <c r="I172" s="0" t="s">
        <v>21</v>
      </c>
      <c r="J172" s="0" t="s">
        <v>21</v>
      </c>
      <c r="K172" s="0" t="s">
        <v>22</v>
      </c>
      <c r="L172" s="0" t="s">
        <v>23</v>
      </c>
      <c r="T172" s="0" t="s">
        <v>24</v>
      </c>
      <c r="U172" s="0" t="s">
        <v>25</v>
      </c>
      <c r="V172" s="0" t="s">
        <v>26</v>
      </c>
    </row>
    <row r="173" customFormat="false" ht="12.75" hidden="false" customHeight="false" outlineLevel="0" collapsed="false">
      <c r="E173" s="0" t="s">
        <v>33</v>
      </c>
      <c r="F173" s="1" t="n">
        <f aca="false">O173*G$10</f>
        <v>60.4654337888285</v>
      </c>
      <c r="G173" s="0" t="n">
        <v>0.122</v>
      </c>
      <c r="H173" s="0" t="n">
        <v>0.061</v>
      </c>
      <c r="I173" s="0" t="n">
        <f aca="false">G173*0.0254</f>
        <v>0.0030988</v>
      </c>
      <c r="J173" s="0" t="n">
        <f aca="false">H173*0.0254</f>
        <v>0.0015494</v>
      </c>
      <c r="K173" s="2" t="n">
        <f aca="false">2*PI()*F173*1000000000/I$6</f>
        <v>1267.26178423494</v>
      </c>
      <c r="L173" s="2" t="n">
        <v>58000000</v>
      </c>
      <c r="N173" s="0" t="n">
        <f aca="false">(2*PI()*F173*1000000000*G$7/(2*L173))^0.5</f>
        <v>0.0641533675002924</v>
      </c>
      <c r="O173" s="1" t="n">
        <f aca="false">I$6/(2*I173)/1000000000</f>
        <v>48.3723470310628</v>
      </c>
      <c r="P173" s="2"/>
      <c r="Q173" s="0" t="n">
        <f aca="false">(PI()/I173)</f>
        <v>1013.80942738795</v>
      </c>
      <c r="R173" s="0" t="n">
        <f aca="false">(K173^2-Q173^2)^0.5</f>
        <v>760.357070540966</v>
      </c>
      <c r="S173" s="0" t="n">
        <v>377</v>
      </c>
      <c r="T173" s="2" t="n">
        <f aca="false">N173/(I173^3*J173*R173*K173*S173)*(2*J173*PI()^2+I173^3*K173^2)</f>
        <v>0.300197557151639</v>
      </c>
      <c r="U173" s="2" t="n">
        <f aca="false">T173*8.686</f>
        <v>2.60751598141914</v>
      </c>
      <c r="V173" s="2" t="n">
        <f aca="false">U173/100</f>
        <v>0.0260751598141914</v>
      </c>
      <c r="W173" s="2" t="n">
        <f aca="false">K173*S173/R173</f>
        <v>628.333333333333</v>
      </c>
    </row>
    <row r="174" customFormat="false" ht="12.75" hidden="false" customHeight="false" outlineLevel="0" collapsed="false">
      <c r="E174" s="0" t="s">
        <v>33</v>
      </c>
      <c r="F174" s="0" t="n">
        <f aca="false">F173*1.01</f>
        <v>61.0700881267167</v>
      </c>
      <c r="G174" s="0" t="n">
        <v>0.122</v>
      </c>
      <c r="H174" s="0" t="n">
        <v>0.061</v>
      </c>
      <c r="I174" s="0" t="n">
        <f aca="false">G174*0.0254</f>
        <v>0.0030988</v>
      </c>
      <c r="J174" s="0" t="n">
        <f aca="false">H174*0.0254</f>
        <v>0.0015494</v>
      </c>
      <c r="K174" s="2" t="n">
        <f aca="false">2*PI()*F174*1000000000/I$6</f>
        <v>1279.93440207729</v>
      </c>
      <c r="L174" s="2" t="n">
        <v>58000000</v>
      </c>
      <c r="N174" s="0" t="n">
        <f aca="false">(2*PI()*F174*1000000000*G$7/(2*L174))^0.5</f>
        <v>0.0644733364053998</v>
      </c>
      <c r="O174" s="1" t="n">
        <f aca="false">I$6/(2*I174)/1000000000</f>
        <v>48.3723470310628</v>
      </c>
      <c r="P174" s="2"/>
      <c r="Q174" s="0" t="n">
        <f aca="false">(PI()/I174)</f>
        <v>1013.80942738795</v>
      </c>
      <c r="R174" s="0" t="n">
        <f aca="false">(K174^2-Q174^2)^0.5</f>
        <v>781.295410558813</v>
      </c>
      <c r="S174" s="0" t="n">
        <v>377</v>
      </c>
      <c r="T174" s="2" t="n">
        <f aca="false">N174/(I174^3*J174*R174*K174*S174)*(2*J174*PI()^2+I174^3*K174^2)</f>
        <v>0.294265388972851</v>
      </c>
      <c r="U174" s="2" t="n">
        <f aca="false">T174*8.686</f>
        <v>2.55598916861818</v>
      </c>
      <c r="V174" s="2" t="n">
        <f aca="false">U174/100</f>
        <v>0.0255598916861818</v>
      </c>
      <c r="W174" s="2" t="n">
        <f aca="false">K174*S174/R174</f>
        <v>617.60924621074</v>
      </c>
    </row>
    <row r="175" customFormat="false" ht="12.75" hidden="false" customHeight="false" outlineLevel="0" collapsed="false">
      <c r="E175" s="0" t="s">
        <v>33</v>
      </c>
      <c r="F175" s="0" t="n">
        <f aca="false">F174*1.01</f>
        <v>61.6807890079839</v>
      </c>
      <c r="G175" s="0" t="n">
        <v>0.122</v>
      </c>
      <c r="H175" s="0" t="n">
        <v>0.061</v>
      </c>
      <c r="I175" s="0" t="n">
        <f aca="false">G175*0.0254</f>
        <v>0.0030988</v>
      </c>
      <c r="J175" s="0" t="n">
        <f aca="false">H175*0.0254</f>
        <v>0.0015494</v>
      </c>
      <c r="K175" s="2" t="n">
        <f aca="false">2*PI()*F175*1000000000/I$6</f>
        <v>1292.73374609807</v>
      </c>
      <c r="L175" s="2" t="n">
        <v>58000000</v>
      </c>
      <c r="N175" s="0" t="n">
        <f aca="false">(2*PI()*F175*1000000000*G$7/(2*L175))^0.5</f>
        <v>0.0647949011752954</v>
      </c>
      <c r="O175" s="1" t="n">
        <f aca="false">I$6/(2*I175)/1000000000</f>
        <v>48.3723470310628</v>
      </c>
      <c r="P175" s="2"/>
      <c r="Q175" s="0" t="n">
        <f aca="false">(PI()/I175)</f>
        <v>1013.80942738795</v>
      </c>
      <c r="R175" s="0" t="n">
        <f aca="false">(K175^2-Q175^2)^0.5</f>
        <v>802.091630201965</v>
      </c>
      <c r="S175" s="0" t="n">
        <v>377</v>
      </c>
      <c r="T175" s="2" t="n">
        <f aca="false">N175/(I175^3*J175*R175*K175*S175)*(2*J175*PI()^2+I175^3*K175^2)</f>
        <v>0.288735997391399</v>
      </c>
      <c r="U175" s="2" t="n">
        <f aca="false">T175*8.686</f>
        <v>2.50796087334169</v>
      </c>
      <c r="V175" s="2" t="n">
        <f aca="false">U175/100</f>
        <v>0.0250796087334169</v>
      </c>
      <c r="W175" s="2" t="n">
        <f aca="false">K175*S175/R175</f>
        <v>607.612152936011</v>
      </c>
    </row>
    <row r="176" customFormat="false" ht="12.75" hidden="false" customHeight="false" outlineLevel="0" collapsed="false">
      <c r="E176" s="0" t="s">
        <v>33</v>
      </c>
      <c r="F176" s="0" t="n">
        <f aca="false">F175*1.01</f>
        <v>62.2975968980638</v>
      </c>
      <c r="G176" s="0" t="n">
        <v>0.122</v>
      </c>
      <c r="H176" s="0" t="n">
        <v>0.061</v>
      </c>
      <c r="I176" s="0" t="n">
        <f aca="false">G176*0.0254</f>
        <v>0.0030988</v>
      </c>
      <c r="J176" s="0" t="n">
        <f aca="false">H176*0.0254</f>
        <v>0.0015494</v>
      </c>
      <c r="K176" s="2" t="n">
        <f aca="false">2*PI()*F176*1000000000/I$6</f>
        <v>1305.66108355905</v>
      </c>
      <c r="L176" s="2" t="n">
        <v>58000000</v>
      </c>
      <c r="N176" s="0" t="n">
        <f aca="false">(2*PI()*F176*1000000000*G$7/(2*L176))^0.5</f>
        <v>0.0651180697694538</v>
      </c>
      <c r="O176" s="1" t="n">
        <f aca="false">I$6/(2*I176)/1000000000</f>
        <v>48.3723470310628</v>
      </c>
      <c r="P176" s="2"/>
      <c r="Q176" s="0" t="n">
        <f aca="false">(PI()/I176)</f>
        <v>1013.80942738795</v>
      </c>
      <c r="R176" s="0" t="n">
        <f aca="false">(K176^2-Q176^2)^0.5</f>
        <v>822.764431693477</v>
      </c>
      <c r="S176" s="0" t="n">
        <v>377</v>
      </c>
      <c r="T176" s="2" t="n">
        <f aca="false">N176/(I176^3*J176*R176*K176*S176)*(2*J176*PI()^2+I176^3*K176^2)</f>
        <v>0.283570090528483</v>
      </c>
      <c r="U176" s="2" t="n">
        <f aca="false">T176*8.686</f>
        <v>2.46308980633041</v>
      </c>
      <c r="V176" s="2" t="n">
        <f aca="false">U176/100</f>
        <v>0.0246308980633041</v>
      </c>
      <c r="W176" s="2" t="n">
        <f aca="false">K176*S176/R176</f>
        <v>598.268726187648</v>
      </c>
    </row>
    <row r="177" customFormat="false" ht="12.75" hidden="false" customHeight="false" outlineLevel="0" collapsed="false">
      <c r="E177" s="0" t="s">
        <v>33</v>
      </c>
      <c r="F177" s="0" t="n">
        <f aca="false">F176*1.01</f>
        <v>62.9205728670444</v>
      </c>
      <c r="G177" s="0" t="n">
        <v>0.122</v>
      </c>
      <c r="H177" s="0" t="n">
        <v>0.061</v>
      </c>
      <c r="I177" s="0" t="n">
        <f aca="false">G177*0.0254</f>
        <v>0.0030988</v>
      </c>
      <c r="J177" s="0" t="n">
        <f aca="false">H177*0.0254</f>
        <v>0.0015494</v>
      </c>
      <c r="K177" s="2" t="n">
        <f aca="false">2*PI()*F177*1000000000/I$6</f>
        <v>1318.71769439464</v>
      </c>
      <c r="L177" s="2" t="n">
        <v>58000000</v>
      </c>
      <c r="N177" s="0" t="n">
        <f aca="false">(2*PI()*F177*1000000000*G$7/(2*L177))^0.5</f>
        <v>0.0654428501870483</v>
      </c>
      <c r="O177" s="1" t="n">
        <f aca="false">I$6/(2*I177)/1000000000</f>
        <v>48.3723470310628</v>
      </c>
      <c r="P177" s="2"/>
      <c r="Q177" s="0" t="n">
        <f aca="false">(PI()/I177)</f>
        <v>1013.80942738795</v>
      </c>
      <c r="R177" s="0" t="n">
        <f aca="false">(K177^2-Q177^2)^0.5</f>
        <v>843.3307787866</v>
      </c>
      <c r="S177" s="0" t="n">
        <v>377</v>
      </c>
      <c r="T177" s="2" t="n">
        <f aca="false">N177/(I177^3*J177*R177*K177*S177)*(2*J177*PI()^2+I177^3*K177^2)</f>
        <v>0.278733619060486</v>
      </c>
      <c r="U177" s="2" t="n">
        <f aca="false">T177*8.686</f>
        <v>2.42108021515938</v>
      </c>
      <c r="V177" s="2" t="n">
        <f aca="false">U177/100</f>
        <v>0.0242108021515938</v>
      </c>
      <c r="W177" s="2" t="n">
        <f aca="false">K177*S177/R177</f>
        <v>589.515506005954</v>
      </c>
    </row>
    <row r="178" customFormat="false" ht="12.75" hidden="false" customHeight="false" outlineLevel="0" collapsed="false">
      <c r="E178" s="0" t="s">
        <v>33</v>
      </c>
      <c r="F178" s="0" t="n">
        <f aca="false">F177*1.01</f>
        <v>63.5497785957148</v>
      </c>
      <c r="G178" s="0" t="n">
        <v>0.122</v>
      </c>
      <c r="H178" s="0" t="n">
        <v>0.061</v>
      </c>
      <c r="I178" s="0" t="n">
        <f aca="false">G178*0.0254</f>
        <v>0.0030988</v>
      </c>
      <c r="J178" s="0" t="n">
        <f aca="false">H178*0.0254</f>
        <v>0.0015494</v>
      </c>
      <c r="K178" s="2" t="n">
        <f aca="false">2*PI()*F178*1000000000/I$6</f>
        <v>1331.90487133858</v>
      </c>
      <c r="L178" s="2" t="n">
        <v>58000000</v>
      </c>
      <c r="N178" s="0" t="n">
        <f aca="false">(2*PI()*F178*1000000000*G$7/(2*L178))^0.5</f>
        <v>0.0657692504671484</v>
      </c>
      <c r="O178" s="1" t="n">
        <f aca="false">I$6/(2*I178)/1000000000</f>
        <v>48.3723470310628</v>
      </c>
      <c r="P178" s="2"/>
      <c r="Q178" s="0" t="n">
        <f aca="false">(PI()/I178)</f>
        <v>1013.80942738795</v>
      </c>
      <c r="R178" s="0" t="n">
        <f aca="false">(K178^2-Q178^2)^0.5</f>
        <v>863.806130584146</v>
      </c>
      <c r="S178" s="0" t="n">
        <v>377</v>
      </c>
      <c r="T178" s="2" t="n">
        <f aca="false">N178/(I178^3*J178*R178*K178*S178)*(2*J178*PI()^2+I178^3*K178^2)</f>
        <v>0.274196908605692</v>
      </c>
      <c r="U178" s="2" t="n">
        <f aca="false">T178*8.686</f>
        <v>2.38167434814904</v>
      </c>
      <c r="V178" s="2" t="n">
        <f aca="false">U178/100</f>
        <v>0.0238167434814904</v>
      </c>
      <c r="W178" s="2" t="n">
        <f aca="false">K178*S178/R178</f>
        <v>581.297259554159</v>
      </c>
    </row>
    <row r="179" customFormat="false" ht="12.75" hidden="false" customHeight="false" outlineLevel="0" collapsed="false">
      <c r="E179" s="0" t="s">
        <v>33</v>
      </c>
      <c r="F179" s="0" t="n">
        <f aca="false">F178*1.01</f>
        <v>64.185276381672</v>
      </c>
      <c r="G179" s="0" t="n">
        <v>0.122</v>
      </c>
      <c r="H179" s="0" t="n">
        <v>0.061</v>
      </c>
      <c r="I179" s="0" t="n">
        <f aca="false">G179*0.0254</f>
        <v>0.0030988</v>
      </c>
      <c r="J179" s="0" t="n">
        <f aca="false">H179*0.0254</f>
        <v>0.0015494</v>
      </c>
      <c r="K179" s="2" t="n">
        <f aca="false">2*PI()*F179*1000000000/I$6</f>
        <v>1345.22392005197</v>
      </c>
      <c r="L179" s="2" t="n">
        <v>58000000</v>
      </c>
      <c r="N179" s="0" t="n">
        <f aca="false">(2*PI()*F179*1000000000*G$7/(2*L179))^0.5</f>
        <v>0.0660972786889188</v>
      </c>
      <c r="O179" s="1" t="n">
        <f aca="false">I$6/(2*I179)/1000000000</f>
        <v>48.3723470310628</v>
      </c>
      <c r="P179" s="2"/>
      <c r="Q179" s="0" t="n">
        <f aca="false">(PI()/I179)</f>
        <v>1013.80942738795</v>
      </c>
      <c r="R179" s="0" t="n">
        <f aca="false">(K179^2-Q179^2)^0.5</f>
        <v>884.204636958715</v>
      </c>
      <c r="S179" s="0" t="n">
        <v>377</v>
      </c>
      <c r="T179" s="2" t="n">
        <f aca="false">N179/(I179^3*J179*R179*K179*S179)*(2*J179*PI()^2+I179^3*K179^2)</f>
        <v>0.269933961466634</v>
      </c>
      <c r="U179" s="2" t="n">
        <f aca="false">T179*8.686</f>
        <v>2.34464638929918</v>
      </c>
      <c r="V179" s="2" t="n">
        <f aca="false">U179/100</f>
        <v>0.0234464638929918</v>
      </c>
      <c r="W179" s="2" t="n">
        <f aca="false">K179*S179/R179</f>
        <v>573.565661908276</v>
      </c>
    </row>
    <row r="180" customFormat="false" ht="12.75" hidden="false" customHeight="false" outlineLevel="0" collapsed="false">
      <c r="E180" s="0" t="s">
        <v>33</v>
      </c>
      <c r="F180" s="0" t="n">
        <f aca="false">F179*1.01</f>
        <v>64.8271291454887</v>
      </c>
      <c r="G180" s="0" t="n">
        <v>0.122</v>
      </c>
      <c r="H180" s="0" t="n">
        <v>0.061</v>
      </c>
      <c r="I180" s="0" t="n">
        <f aca="false">G180*0.0254</f>
        <v>0.0030988</v>
      </c>
      <c r="J180" s="0" t="n">
        <f aca="false">H180*0.0254</f>
        <v>0.0015494</v>
      </c>
      <c r="K180" s="2" t="n">
        <f aca="false">2*PI()*F180*1000000000/I$6</f>
        <v>1358.67615925249</v>
      </c>
      <c r="L180" s="2" t="n">
        <v>58000000</v>
      </c>
      <c r="N180" s="0" t="n">
        <f aca="false">(2*PI()*F180*1000000000*G$7/(2*L180))^0.5</f>
        <v>0.0664269429718198</v>
      </c>
      <c r="O180" s="1" t="n">
        <f aca="false">I$6/(2*I180)/1000000000</f>
        <v>48.3723470310628</v>
      </c>
      <c r="P180" s="2"/>
      <c r="Q180" s="0" t="n">
        <f aca="false">(PI()/I180)</f>
        <v>1013.80942738795</v>
      </c>
      <c r="R180" s="0" t="n">
        <f aca="false">(K180^2-Q180^2)^0.5</f>
        <v>904.53930299374</v>
      </c>
      <c r="S180" s="0" t="n">
        <v>377</v>
      </c>
      <c r="T180" s="2" t="n">
        <f aca="false">N180/(I180^3*J180*R180*K180*S180)*(2*J180*PI()^2+I180^3*K180^2)</f>
        <v>0.265921889990555</v>
      </c>
      <c r="U180" s="2" t="n">
        <f aca="false">T180*8.686</f>
        <v>2.30979753645796</v>
      </c>
      <c r="V180" s="2" t="n">
        <f aca="false">U180/100</f>
        <v>0.0230979753645796</v>
      </c>
      <c r="W180" s="2" t="n">
        <f aca="false">K180*S180/R180</f>
        <v>566.278226211839</v>
      </c>
    </row>
    <row r="181" customFormat="false" ht="12.75" hidden="false" customHeight="false" outlineLevel="0" collapsed="false">
      <c r="E181" s="0" t="s">
        <v>33</v>
      </c>
      <c r="F181" s="0" t="n">
        <f aca="false">F180*1.01</f>
        <v>65.4754004369436</v>
      </c>
      <c r="G181" s="0" t="n">
        <v>0.122</v>
      </c>
      <c r="H181" s="0" t="n">
        <v>0.061</v>
      </c>
      <c r="I181" s="0" t="n">
        <f aca="false">G181*0.0254</f>
        <v>0.0030988</v>
      </c>
      <c r="J181" s="0" t="n">
        <f aca="false">H181*0.0254</f>
        <v>0.0015494</v>
      </c>
      <c r="K181" s="2" t="n">
        <f aca="false">2*PI()*F181*1000000000/I$6</f>
        <v>1372.26292084501</v>
      </c>
      <c r="L181" s="2" t="n">
        <v>58000000</v>
      </c>
      <c r="N181" s="0" t="n">
        <f aca="false">(2*PI()*F181*1000000000*G$7/(2*L181))^0.5</f>
        <v>0.066758251475808</v>
      </c>
      <c r="O181" s="1" t="n">
        <f aca="false">I$6/(2*I181)/1000000000</f>
        <v>48.3723470310628</v>
      </c>
      <c r="P181" s="2"/>
      <c r="Q181" s="0" t="n">
        <f aca="false">(PI()/I181)</f>
        <v>1013.80942738795</v>
      </c>
      <c r="R181" s="0" t="n">
        <f aca="false">(K181^2-Q181^2)^0.5</f>
        <v>924.822128230827</v>
      </c>
      <c r="S181" s="0" t="n">
        <v>377</v>
      </c>
      <c r="T181" s="2" t="n">
        <f aca="false">N181/(I181^3*J181*R181*K181*S181)*(2*J181*PI()^2+I181^3*K181^2)</f>
        <v>0.262140453192818</v>
      </c>
      <c r="U181" s="2" t="n">
        <f aca="false">T181*8.686</f>
        <v>2.27695197643281</v>
      </c>
      <c r="V181" s="2" t="n">
        <f aca="false">U181/100</f>
        <v>0.0227695197643281</v>
      </c>
      <c r="W181" s="2" t="n">
        <f aca="false">K181*S181/R181</f>
        <v>559.397429371896</v>
      </c>
    </row>
    <row r="182" customFormat="false" ht="12.75" hidden="false" customHeight="false" outlineLevel="0" collapsed="false">
      <c r="E182" s="0" t="s">
        <v>33</v>
      </c>
      <c r="F182" s="0" t="n">
        <f aca="false">F181*1.01</f>
        <v>66.130154441313</v>
      </c>
      <c r="G182" s="0" t="n">
        <v>0.122</v>
      </c>
      <c r="H182" s="0" t="n">
        <v>0.061</v>
      </c>
      <c r="I182" s="0" t="n">
        <f aca="false">G182*0.0254</f>
        <v>0.0030988</v>
      </c>
      <c r="J182" s="0" t="n">
        <f aca="false">H182*0.0254</f>
        <v>0.0015494</v>
      </c>
      <c r="K182" s="2" t="n">
        <f aca="false">2*PI()*F182*1000000000/I$6</f>
        <v>1385.98555005346</v>
      </c>
      <c r="L182" s="2" t="n">
        <v>58000000</v>
      </c>
      <c r="N182" s="0" t="n">
        <f aca="false">(2*PI()*F182*1000000000*G$7/(2*L182))^0.5</f>
        <v>0.067091212401538</v>
      </c>
      <c r="O182" s="1" t="n">
        <f aca="false">I$6/(2*I182)/1000000000</f>
        <v>48.3723470310628</v>
      </c>
      <c r="P182" s="2"/>
      <c r="Q182" s="0" t="n">
        <f aca="false">(PI()/I182)</f>
        <v>1013.80942738795</v>
      </c>
      <c r="R182" s="0" t="n">
        <f aca="false">(K182^2-Q182^2)^0.5</f>
        <v>945.064225275886</v>
      </c>
      <c r="S182" s="0" t="n">
        <v>377</v>
      </c>
      <c r="T182" s="2" t="n">
        <f aca="false">N182/(I182^3*J182*R182*K182*S182)*(2*J182*PI()^2+I182^3*K182^2)</f>
        <v>0.258571675111344</v>
      </c>
      <c r="U182" s="2" t="n">
        <f aca="false">T182*8.686</f>
        <v>2.24595357001713</v>
      </c>
      <c r="V182" s="2" t="n">
        <f aca="false">U182/100</f>
        <v>0.0224595357001713</v>
      </c>
      <c r="W182" s="2" t="n">
        <f aca="false">K182*S182/R182</f>
        <v>552.889992442176</v>
      </c>
    </row>
    <row r="183" customFormat="false" ht="12.75" hidden="false" customHeight="false" outlineLevel="0" collapsed="false">
      <c r="E183" s="0" t="s">
        <v>33</v>
      </c>
      <c r="F183" s="0" t="n">
        <f aca="false">F182*1.01</f>
        <v>66.7914559857262</v>
      </c>
      <c r="G183" s="0" t="n">
        <v>0.122</v>
      </c>
      <c r="H183" s="0" t="n">
        <v>0.061</v>
      </c>
      <c r="I183" s="0" t="n">
        <f aca="false">G183*0.0254</f>
        <v>0.0030988</v>
      </c>
      <c r="J183" s="0" t="n">
        <f aca="false">H183*0.0254</f>
        <v>0.0015494</v>
      </c>
      <c r="K183" s="2" t="n">
        <f aca="false">2*PI()*F183*1000000000/I$6</f>
        <v>1399.845405554</v>
      </c>
      <c r="L183" s="2" t="n">
        <v>58000000</v>
      </c>
      <c r="N183" s="0" t="n">
        <f aca="false">(2*PI()*F183*1000000000*G$7/(2*L183))^0.5</f>
        <v>0.0674258339905661</v>
      </c>
      <c r="O183" s="1" t="n">
        <f aca="false">I$6/(2*I183)/1000000000</f>
        <v>48.3723470310628</v>
      </c>
      <c r="P183" s="2"/>
      <c r="Q183" s="0" t="n">
        <f aca="false">(PI()/I183)</f>
        <v>1013.80942738795</v>
      </c>
      <c r="R183" s="0" t="n">
        <f aca="false">(K183^2-Q183^2)^0.5</f>
        <v>965.275921376859</v>
      </c>
      <c r="S183" s="0" t="n">
        <v>377</v>
      </c>
      <c r="T183" s="2" t="n">
        <f aca="false">N183/(I183^3*J183*R183*K183*S183)*(2*J183*PI()^2+I183^3*K183^2)</f>
        <v>0.255199528380315</v>
      </c>
      <c r="U183" s="2" t="n">
        <f aca="false">T183*8.686</f>
        <v>2.21666310351142</v>
      </c>
      <c r="V183" s="2" t="n">
        <f aca="false">U183/100</f>
        <v>0.0221666310351142</v>
      </c>
      <c r="W183" s="2" t="n">
        <f aca="false">K183*S183/R183</f>
        <v>546.726284377934</v>
      </c>
    </row>
    <row r="184" customFormat="false" ht="12.75" hidden="false" customHeight="false" outlineLevel="0" collapsed="false">
      <c r="E184" s="0" t="s">
        <v>33</v>
      </c>
      <c r="F184" s="0" t="n">
        <f aca="false">F183*1.01</f>
        <v>67.4593705455834</v>
      </c>
      <c r="G184" s="0" t="n">
        <v>0.122</v>
      </c>
      <c r="H184" s="0" t="n">
        <v>0.061</v>
      </c>
      <c r="I184" s="0" t="n">
        <f aca="false">G184*0.0254</f>
        <v>0.0030988</v>
      </c>
      <c r="J184" s="0" t="n">
        <f aca="false">H184*0.0254</f>
        <v>0.0015494</v>
      </c>
      <c r="K184" s="2" t="n">
        <f aca="false">2*PI()*F184*1000000000/I$6</f>
        <v>1413.84385960954</v>
      </c>
      <c r="L184" s="2" t="n">
        <v>58000000</v>
      </c>
      <c r="N184" s="0" t="n">
        <f aca="false">(2*PI()*F184*1000000000*G$7/(2*L184))^0.5</f>
        <v>0.0677621245255534</v>
      </c>
      <c r="O184" s="1" t="n">
        <f aca="false">I$6/(2*I184)/1000000000</f>
        <v>48.3723470310628</v>
      </c>
      <c r="P184" s="2"/>
      <c r="Q184" s="0" t="n">
        <f aca="false">(PI()/I184)</f>
        <v>1013.80942738795</v>
      </c>
      <c r="R184" s="0" t="n">
        <f aca="false">(K184^2-Q184^2)^0.5</f>
        <v>985.466845862865</v>
      </c>
      <c r="S184" s="0" t="n">
        <v>377</v>
      </c>
      <c r="T184" s="2" t="n">
        <f aca="false">N184/(I184^3*J184*R184*K184*S184)*(2*J184*PI()^2+I184^3*K184^2)</f>
        <v>0.252009670244851</v>
      </c>
      <c r="U184" s="2" t="n">
        <f aca="false">T184*8.686</f>
        <v>2.18895599574678</v>
      </c>
      <c r="V184" s="2" t="n">
        <f aca="false">U184/100</f>
        <v>0.0218895599574678</v>
      </c>
      <c r="W184" s="2" t="n">
        <f aca="false">K184*S184/R184</f>
        <v>540.879824938291</v>
      </c>
    </row>
    <row r="185" customFormat="false" ht="12.75" hidden="false" customHeight="false" outlineLevel="0" collapsed="false">
      <c r="E185" s="0" t="s">
        <v>33</v>
      </c>
      <c r="F185" s="0" t="n">
        <f aca="false">F184*1.05</f>
        <v>70.8323390728626</v>
      </c>
      <c r="G185" s="0" t="n">
        <v>0.122</v>
      </c>
      <c r="H185" s="0" t="n">
        <v>0.061</v>
      </c>
      <c r="I185" s="0" t="n">
        <f aca="false">G185*0.0254</f>
        <v>0.0030988</v>
      </c>
      <c r="J185" s="0" t="n">
        <f aca="false">H185*0.0254</f>
        <v>0.0015494</v>
      </c>
      <c r="K185" s="2" t="n">
        <f aca="false">2*PI()*F185*1000000000/I$6</f>
        <v>1484.53605259002</v>
      </c>
      <c r="L185" s="2" t="n">
        <v>58000000</v>
      </c>
      <c r="N185" s="0" t="n">
        <f aca="false">(2*PI()*F185*1000000000*G$7/(2*L185))^0.5</f>
        <v>0.0694355153810169</v>
      </c>
      <c r="O185" s="1" t="n">
        <f aca="false">I$6/(2*I185)/1000000000</f>
        <v>48.3723470310628</v>
      </c>
      <c r="P185" s="2"/>
      <c r="Q185" s="0" t="n">
        <f aca="false">(PI()/I185)</f>
        <v>1013.80942738795</v>
      </c>
      <c r="R185" s="0" t="n">
        <f aca="false">(K185^2-Q185^2)^0.5</f>
        <v>1084.45273588979</v>
      </c>
      <c r="S185" s="0" t="n">
        <v>377</v>
      </c>
      <c r="T185" s="2" t="n">
        <f aca="false">N185/(I185^3*J185*R185*K185*S185)*(2*J185*PI()^2+I185^3*K185^2)</f>
        <v>0.238616583219795</v>
      </c>
      <c r="U185" s="2" t="n">
        <f aca="false">T185*8.686</f>
        <v>2.07262364184714</v>
      </c>
      <c r="V185" s="2" t="n">
        <f aca="false">U185/100</f>
        <v>0.0207262364184714</v>
      </c>
      <c r="W185" s="2" t="n">
        <f aca="false">K185*S185/R185</f>
        <v>516.085278135453</v>
      </c>
    </row>
    <row r="186" customFormat="false" ht="12.75" hidden="false" customHeight="false" outlineLevel="0" collapsed="false">
      <c r="E186" s="0" t="s">
        <v>33</v>
      </c>
      <c r="F186" s="0" t="n">
        <f aca="false">F185*1.05</f>
        <v>74.3739560265057</v>
      </c>
      <c r="G186" s="0" t="n">
        <v>0.122</v>
      </c>
      <c r="H186" s="0" t="n">
        <v>0.061</v>
      </c>
      <c r="I186" s="0" t="n">
        <f aca="false">G186*0.0254</f>
        <v>0.0030988</v>
      </c>
      <c r="J186" s="0" t="n">
        <f aca="false">H186*0.0254</f>
        <v>0.0015494</v>
      </c>
      <c r="K186" s="2" t="n">
        <f aca="false">2*PI()*F186*1000000000/I$6</f>
        <v>1558.76285521952</v>
      </c>
      <c r="L186" s="2" t="n">
        <v>58000000</v>
      </c>
      <c r="N186" s="0" t="n">
        <f aca="false">(2*PI()*F186*1000000000*G$7/(2*L186))^0.5</f>
        <v>0.0711502307518311</v>
      </c>
      <c r="O186" s="1" t="n">
        <f aca="false">I$6/(2*I186)/1000000000</f>
        <v>48.3723470310628</v>
      </c>
      <c r="P186" s="2"/>
      <c r="Q186" s="0" t="n">
        <f aca="false">(PI()/I186)</f>
        <v>1013.80942738795</v>
      </c>
      <c r="R186" s="0" t="n">
        <f aca="false">(K186^2-Q186^2)^0.5</f>
        <v>1184.03212952665</v>
      </c>
      <c r="S186" s="0" t="n">
        <v>377</v>
      </c>
      <c r="T186" s="2" t="n">
        <f aca="false">N186/(I186^3*J186*R186*K186*S186)*(2*J186*PI()^2+I186^3*K186^2)</f>
        <v>0.228189940259283</v>
      </c>
      <c r="U186" s="2" t="n">
        <f aca="false">T186*8.686</f>
        <v>1.98205782109213</v>
      </c>
      <c r="V186" s="2" t="n">
        <f aca="false">U186/100</f>
        <v>0.0198205782109213</v>
      </c>
      <c r="W186" s="2" t="n">
        <f aca="false">K186*S186/R186</f>
        <v>496.315582798154</v>
      </c>
    </row>
    <row r="187" customFormat="false" ht="12.75" hidden="false" customHeight="false" outlineLevel="0" collapsed="false">
      <c r="E187" s="0" t="s">
        <v>33</v>
      </c>
      <c r="F187" s="0" t="n">
        <f aca="false">F186*1.05</f>
        <v>78.092653827831</v>
      </c>
      <c r="G187" s="0" t="n">
        <v>0.122</v>
      </c>
      <c r="H187" s="0" t="n">
        <v>0.061</v>
      </c>
      <c r="I187" s="0" t="n">
        <f aca="false">G187*0.0254</f>
        <v>0.0030988</v>
      </c>
      <c r="J187" s="0" t="n">
        <f aca="false">H187*0.0254</f>
        <v>0.0015494</v>
      </c>
      <c r="K187" s="2" t="n">
        <f aca="false">2*PI()*F187*1000000000/I$6</f>
        <v>1636.70099798049</v>
      </c>
      <c r="L187" s="2" t="n">
        <v>58000000</v>
      </c>
      <c r="N187" s="0" t="n">
        <f aca="false">(2*PI()*F187*1000000000*G$7/(2*L187))^0.5</f>
        <v>0.0729072911500678</v>
      </c>
      <c r="O187" s="1" t="n">
        <f aca="false">I$6/(2*I187)/1000000000</f>
        <v>48.3723470310628</v>
      </c>
      <c r="P187" s="2"/>
      <c r="Q187" s="0" t="n">
        <f aca="false">(PI()/I187)</f>
        <v>1013.80942738795</v>
      </c>
      <c r="R187" s="0" t="n">
        <f aca="false">(K187^2-Q187^2)^0.5</f>
        <v>1284.90489987767</v>
      </c>
      <c r="S187" s="0" t="n">
        <v>377</v>
      </c>
      <c r="T187" s="2" t="n">
        <f aca="false">N187/(I187^3*J187*R187*K187*S187)*(2*J187*PI()^2+I187^3*K187^2)</f>
        <v>0.219989228048372</v>
      </c>
      <c r="U187" s="2" t="n">
        <f aca="false">T187*8.686</f>
        <v>1.91082643482816</v>
      </c>
      <c r="V187" s="2" t="n">
        <f aca="false">U187/100</f>
        <v>0.0191082643482816</v>
      </c>
      <c r="W187" s="2" t="n">
        <f aca="false">K187*S187/R187</f>
        <v>480.21941257862</v>
      </c>
    </row>
    <row r="188" customFormat="false" ht="12.75" hidden="false" customHeight="false" outlineLevel="0" collapsed="false">
      <c r="E188" s="0" t="s">
        <v>33</v>
      </c>
      <c r="F188" s="0" t="n">
        <f aca="false">F187*1.05</f>
        <v>81.9972865192226</v>
      </c>
      <c r="G188" s="0" t="n">
        <v>0.122</v>
      </c>
      <c r="H188" s="0" t="n">
        <v>0.061</v>
      </c>
      <c r="I188" s="0" t="n">
        <f aca="false">G188*0.0254</f>
        <v>0.0030988</v>
      </c>
      <c r="J188" s="0" t="n">
        <f aca="false">H188*0.0254</f>
        <v>0.0015494</v>
      </c>
      <c r="K188" s="2" t="n">
        <f aca="false">2*PI()*F188*1000000000/I$6</f>
        <v>1718.53604787952</v>
      </c>
      <c r="L188" s="2" t="n">
        <v>58000000</v>
      </c>
      <c r="N188" s="0" t="n">
        <f aca="false">(2*PI()*F188*1000000000*G$7/(2*L188))^0.5</f>
        <v>0.0747077422894227</v>
      </c>
      <c r="O188" s="1" t="n">
        <f aca="false">I$6/(2*I188)/1000000000</f>
        <v>48.3723470310628</v>
      </c>
      <c r="P188" s="2"/>
      <c r="Q188" s="0" t="n">
        <f aca="false">(PI()/I188)</f>
        <v>1013.80942738795</v>
      </c>
      <c r="R188" s="0" t="n">
        <f aca="false">(K188^2-Q188^2)^0.5</f>
        <v>1387.64426017645</v>
      </c>
      <c r="S188" s="0" t="n">
        <v>377</v>
      </c>
      <c r="T188" s="2" t="n">
        <f aca="false">N188/(I188^3*J188*R188*K188*S188)*(2*J188*PI()^2+I188^3*K188^2)</f>
        <v>0.213518379716308</v>
      </c>
      <c r="U188" s="2" t="n">
        <f aca="false">T188*8.686</f>
        <v>1.85462064621585</v>
      </c>
      <c r="V188" s="2" t="n">
        <f aca="false">U188/100</f>
        <v>0.0185462064621585</v>
      </c>
      <c r="W188" s="2" t="n">
        <f aca="false">K188*S188/R188</f>
        <v>466.897827234332</v>
      </c>
    </row>
    <row r="189" customFormat="false" ht="12.75" hidden="false" customHeight="false" outlineLevel="0" collapsed="false">
      <c r="E189" s="0" t="s">
        <v>33</v>
      </c>
      <c r="F189" s="0" t="n">
        <f aca="false">F188*1.05</f>
        <v>86.0971508451837</v>
      </c>
      <c r="G189" s="0" t="n">
        <v>0.122</v>
      </c>
      <c r="H189" s="0" t="n">
        <v>0.061</v>
      </c>
      <c r="I189" s="0" t="n">
        <f aca="false">G189*0.0254</f>
        <v>0.0030988</v>
      </c>
      <c r="J189" s="0" t="n">
        <f aca="false">H189*0.0254</f>
        <v>0.0015494</v>
      </c>
      <c r="K189" s="2" t="n">
        <f aca="false">2*PI()*F189*1000000000/I$6</f>
        <v>1804.46285027349</v>
      </c>
      <c r="L189" s="2" t="n">
        <v>58000000</v>
      </c>
      <c r="N189" s="0" t="n">
        <f aca="false">(2*PI()*F189*1000000000*G$7/(2*L189))^0.5</f>
        <v>0.0765526557075712</v>
      </c>
      <c r="O189" s="1" t="n">
        <f aca="false">I$6/(2*I189)/1000000000</f>
        <v>48.3723470310628</v>
      </c>
      <c r="P189" s="2"/>
      <c r="Q189" s="0" t="n">
        <f aca="false">(PI()/I189)</f>
        <v>1013.80942738795</v>
      </c>
      <c r="R189" s="0" t="n">
        <f aca="false">(K189^2-Q189^2)^0.5</f>
        <v>1492.74131146574</v>
      </c>
      <c r="S189" s="0" t="n">
        <v>377</v>
      </c>
      <c r="T189" s="2" t="n">
        <f aca="false">N189/(I189^3*J189*R189*K189*S189)*(2*J189*PI()^2+I189^3*K189^2)</f>
        <v>0.208430732188672</v>
      </c>
      <c r="U189" s="2" t="n">
        <f aca="false">T189*8.686</f>
        <v>1.8104293397908</v>
      </c>
      <c r="V189" s="2" t="n">
        <f aca="false">U189/100</f>
        <v>0.018104293397908</v>
      </c>
      <c r="W189" s="2" t="n">
        <f aca="false">K189*S189/R189</f>
        <v>455.726983187148</v>
      </c>
    </row>
    <row r="190" customFormat="false" ht="12.75" hidden="false" customHeight="false" outlineLevel="0" collapsed="false">
      <c r="E190" s="0" t="s">
        <v>33</v>
      </c>
      <c r="F190" s="0" t="n">
        <f aca="false">F189*1.05</f>
        <v>90.4020083874429</v>
      </c>
      <c r="G190" s="0" t="n">
        <v>0.122</v>
      </c>
      <c r="H190" s="0" t="n">
        <v>0.061</v>
      </c>
      <c r="I190" s="0" t="n">
        <f aca="false">G190*0.0254</f>
        <v>0.0030988</v>
      </c>
      <c r="J190" s="0" t="n">
        <f aca="false">H190*0.0254</f>
        <v>0.0015494</v>
      </c>
      <c r="K190" s="2" t="n">
        <f aca="false">2*PI()*F190*1000000000/I$6</f>
        <v>1894.68599278717</v>
      </c>
      <c r="L190" s="2" t="n">
        <v>58000000</v>
      </c>
      <c r="N190" s="0" t="n">
        <f aca="false">(2*PI()*F190*1000000000*G$7/(2*L190))^0.5</f>
        <v>0.0784431294038938</v>
      </c>
      <c r="O190" s="1" t="n">
        <f aca="false">I$6/(2*I190)/1000000000</f>
        <v>48.3723470310628</v>
      </c>
      <c r="P190" s="2"/>
      <c r="Q190" s="0" t="n">
        <f aca="false">(PI()/I190)</f>
        <v>1013.80942738795</v>
      </c>
      <c r="R190" s="0" t="n">
        <f aca="false">(K190^2-Q190^2)^0.5</f>
        <v>1600.63282991547</v>
      </c>
      <c r="S190" s="0" t="n">
        <v>377</v>
      </c>
      <c r="T190" s="2" t="n">
        <f aca="false">N190/(I190^3*J190*R190*K190*S190)*(2*J190*PI()^2+I190^3*K190^2)</f>
        <v>0.204475625522825</v>
      </c>
      <c r="U190" s="2" t="n">
        <f aca="false">T190*8.686</f>
        <v>1.77607528329126</v>
      </c>
      <c r="V190" s="2" t="n">
        <f aca="false">U190/100</f>
        <v>0.0177607528329126</v>
      </c>
      <c r="W190" s="2" t="n">
        <f aca="false">K190*S190/R190</f>
        <v>446.258883318347</v>
      </c>
    </row>
    <row r="191" customFormat="false" ht="12.75" hidden="false" customHeight="false" outlineLevel="0" collapsed="false">
      <c r="E191" s="0" t="s">
        <v>33</v>
      </c>
      <c r="F191" s="0" t="n">
        <f aca="false">1.89*O173</f>
        <v>91.4237358887086</v>
      </c>
      <c r="G191" s="0" t="n">
        <v>0.122</v>
      </c>
      <c r="H191" s="0" t="n">
        <v>0.061</v>
      </c>
      <c r="I191" s="0" t="n">
        <f aca="false">G191*0.0254</f>
        <v>0.0030988</v>
      </c>
      <c r="J191" s="0" t="n">
        <f aca="false">H191*0.0254</f>
        <v>0.0015494</v>
      </c>
      <c r="K191" s="2" t="n">
        <f aca="false">2*PI()*F191*1000000000/I$6</f>
        <v>1916.09981776323</v>
      </c>
      <c r="L191" s="2" t="n">
        <v>58000000</v>
      </c>
      <c r="N191" s="0" t="n">
        <f aca="false">(2*PI()*F191*1000000000*G$7/(2*L191))^0.5</f>
        <v>0.0788851677895211</v>
      </c>
      <c r="O191" s="1" t="n">
        <f aca="false">I$6/(2*I191)/1000000000</f>
        <v>48.3723470310628</v>
      </c>
      <c r="P191" s="2"/>
      <c r="Q191" s="0" t="n">
        <f aca="false">(PI()/I191)</f>
        <v>1013.80942738795</v>
      </c>
      <c r="R191" s="0" t="n">
        <f aca="false">(K191^2-Q191^2)^0.5</f>
        <v>1625.92403161144</v>
      </c>
      <c r="S191" s="0" t="n">
        <v>377</v>
      </c>
      <c r="T191" s="2" t="n">
        <f aca="false">N191/(I191^3*J191*R191*K191*S191)*(2*J191*PI()^2+I191^3*K191^2)</f>
        <v>0.203704415807721</v>
      </c>
      <c r="U191" s="2" t="n">
        <f aca="false">T191*8.686</f>
        <v>1.76937655570587</v>
      </c>
      <c r="V191" s="2" t="n">
        <f aca="false">U191/100</f>
        <v>0.0176937655570587</v>
      </c>
      <c r="W191" s="2" t="n">
        <f aca="false">K191*S191/R191</f>
        <v>444.282523200548</v>
      </c>
    </row>
    <row r="193" customFormat="false" ht="12.75" hidden="false" customHeight="false" outlineLevel="0" collapsed="false">
      <c r="F193" s="0" t="s">
        <v>7</v>
      </c>
      <c r="G193" s="0" t="s">
        <v>8</v>
      </c>
      <c r="H193" s="0" t="s">
        <v>9</v>
      </c>
      <c r="I193" s="0" t="s">
        <v>8</v>
      </c>
      <c r="J193" s="0" t="s">
        <v>9</v>
      </c>
      <c r="K193" s="0" t="s">
        <v>10</v>
      </c>
      <c r="L193" s="0" t="s">
        <v>11</v>
      </c>
      <c r="N193" s="0" t="s">
        <v>12</v>
      </c>
      <c r="O193" s="1" t="s">
        <v>13</v>
      </c>
      <c r="Q193" s="0" t="s">
        <v>14</v>
      </c>
      <c r="R193" s="0" t="s">
        <v>15</v>
      </c>
      <c r="S193" s="0" t="s">
        <v>16</v>
      </c>
      <c r="T193" s="0" t="s">
        <v>17</v>
      </c>
      <c r="U193" s="0" t="s">
        <v>17</v>
      </c>
      <c r="W193" s="0" t="s">
        <v>18</v>
      </c>
    </row>
    <row r="194" customFormat="false" ht="12.75" hidden="false" customHeight="false" outlineLevel="0" collapsed="false">
      <c r="F194" s="0" t="s">
        <v>19</v>
      </c>
      <c r="G194" s="0" t="s">
        <v>20</v>
      </c>
      <c r="H194" s="0" t="s">
        <v>20</v>
      </c>
      <c r="I194" s="0" t="s">
        <v>21</v>
      </c>
      <c r="J194" s="0" t="s">
        <v>21</v>
      </c>
      <c r="K194" s="0" t="s">
        <v>22</v>
      </c>
      <c r="L194" s="0" t="s">
        <v>23</v>
      </c>
      <c r="T194" s="0" t="s">
        <v>24</v>
      </c>
      <c r="U194" s="0" t="s">
        <v>25</v>
      </c>
      <c r="V194" s="0" t="s">
        <v>26</v>
      </c>
    </row>
    <row r="195" customFormat="false" ht="12.75" hidden="false" customHeight="false" outlineLevel="0" collapsed="false">
      <c r="E195" s="0" t="s">
        <v>34</v>
      </c>
      <c r="F195" s="1" t="n">
        <f aca="false">O195*G$10</f>
        <v>73.7678292223707</v>
      </c>
      <c r="G195" s="0" t="n">
        <v>0.1</v>
      </c>
      <c r="H195" s="0" t="n">
        <v>0.05</v>
      </c>
      <c r="I195" s="0" t="n">
        <f aca="false">G195*0.0254</f>
        <v>0.00254</v>
      </c>
      <c r="J195" s="0" t="n">
        <f aca="false">H195*0.0254</f>
        <v>0.00127</v>
      </c>
      <c r="K195" s="2" t="n">
        <f aca="false">2*PI()*F195*1000000000/I$6</f>
        <v>1546.05937676663</v>
      </c>
      <c r="L195" s="2" t="n">
        <v>58000000</v>
      </c>
      <c r="N195" s="0" t="n">
        <f aca="false">(2*PI()*F195*1000000000*G$7/(2*L195))^0.5</f>
        <v>0.0708597104509018</v>
      </c>
      <c r="O195" s="1" t="n">
        <f aca="false">I$6/(2*I195)/1000000000</f>
        <v>59.0142633778966</v>
      </c>
      <c r="P195" s="2"/>
      <c r="Q195" s="0" t="n">
        <f aca="false">(PI()/I195)</f>
        <v>1236.8475014133</v>
      </c>
      <c r="R195" s="0" t="n">
        <f aca="false">(K195^2-Q195^2)^0.5</f>
        <v>927.635626059978</v>
      </c>
      <c r="S195" s="0" t="n">
        <v>377</v>
      </c>
      <c r="T195" s="2" t="n">
        <f aca="false">N195/(I195^3*J195*R195*K195*S195)*(2*J195*PI()^2+I195^3*K195^2)</f>
        <v>0.404526428216542</v>
      </c>
      <c r="U195" s="2" t="n">
        <f aca="false">T195*8.686</f>
        <v>3.51371655548889</v>
      </c>
      <c r="V195" s="2" t="n">
        <f aca="false">U195/100</f>
        <v>0.0351371655548889</v>
      </c>
      <c r="W195" s="2" t="n">
        <f aca="false">K195*S195/R195</f>
        <v>628.333333333334</v>
      </c>
    </row>
    <row r="196" customFormat="false" ht="12.75" hidden="false" customHeight="false" outlineLevel="0" collapsed="false">
      <c r="E196" s="0" t="s">
        <v>34</v>
      </c>
      <c r="F196" s="0" t="n">
        <f aca="false">F195*1.01</f>
        <v>74.5055075145944</v>
      </c>
      <c r="G196" s="0" t="n">
        <v>0.1</v>
      </c>
      <c r="H196" s="0" t="n">
        <v>0.05</v>
      </c>
      <c r="I196" s="0" t="n">
        <f aca="false">G196*0.0254</f>
        <v>0.00254</v>
      </c>
      <c r="J196" s="0" t="n">
        <f aca="false">H196*0.0254</f>
        <v>0.00127</v>
      </c>
      <c r="K196" s="2" t="n">
        <f aca="false">2*PI()*F196*1000000000/I$6</f>
        <v>1561.5199705343</v>
      </c>
      <c r="L196" s="2" t="n">
        <v>58000000</v>
      </c>
      <c r="N196" s="0" t="n">
        <f aca="false">(2*PI()*F196*1000000000*G$7/(2*L196))^0.5</f>
        <v>0.0712131276580203</v>
      </c>
      <c r="O196" s="1" t="n">
        <f aca="false">I$6/(2*I196)/1000000000</f>
        <v>59.0142633778966</v>
      </c>
      <c r="P196" s="2"/>
      <c r="Q196" s="0" t="n">
        <f aca="false">(PI()/I196)</f>
        <v>1236.8475014133</v>
      </c>
      <c r="R196" s="0" t="n">
        <f aca="false">(K196^2-Q196^2)^0.5</f>
        <v>953.180400881751</v>
      </c>
      <c r="S196" s="0" t="n">
        <v>377</v>
      </c>
      <c r="T196" s="2" t="n">
        <f aca="false">N196/(I196^3*J196*R196*K196*S196)*(2*J196*PI()^2+I196^3*K196^2)</f>
        <v>0.396532629640317</v>
      </c>
      <c r="U196" s="2" t="n">
        <f aca="false">T196*8.686</f>
        <v>3.44428242105579</v>
      </c>
      <c r="V196" s="2" t="n">
        <f aca="false">U196/100</f>
        <v>0.0344428242105579</v>
      </c>
      <c r="W196" s="2" t="n">
        <f aca="false">K196*S196/R196</f>
        <v>617.609246210741</v>
      </c>
    </row>
    <row r="197" customFormat="false" ht="12.75" hidden="false" customHeight="false" outlineLevel="0" collapsed="false">
      <c r="E197" s="0" t="s">
        <v>34</v>
      </c>
      <c r="F197" s="0" t="n">
        <f aca="false">F196*1.01</f>
        <v>75.2505625897404</v>
      </c>
      <c r="G197" s="0" t="n">
        <v>0.1</v>
      </c>
      <c r="H197" s="0" t="n">
        <v>0.05</v>
      </c>
      <c r="I197" s="0" t="n">
        <f aca="false">G197*0.0254</f>
        <v>0.00254</v>
      </c>
      <c r="J197" s="0" t="n">
        <f aca="false">H197*0.0254</f>
        <v>0.00127</v>
      </c>
      <c r="K197" s="2" t="n">
        <f aca="false">2*PI()*F197*1000000000/I$6</f>
        <v>1577.13517023964</v>
      </c>
      <c r="L197" s="2" t="n">
        <v>58000000</v>
      </c>
      <c r="N197" s="0" t="n">
        <f aca="false">(2*PI()*F197*1000000000*G$7/(2*L197))^0.5</f>
        <v>0.0715683075554108</v>
      </c>
      <c r="O197" s="1" t="n">
        <f aca="false">I$6/(2*I197)/1000000000</f>
        <v>59.0142633778966</v>
      </c>
      <c r="P197" s="2"/>
      <c r="Q197" s="0" t="n">
        <f aca="false">(PI()/I197)</f>
        <v>1236.8475014133</v>
      </c>
      <c r="R197" s="0" t="n">
        <f aca="false">(K197^2-Q197^2)^0.5</f>
        <v>978.551788846396</v>
      </c>
      <c r="S197" s="0" t="n">
        <v>377</v>
      </c>
      <c r="T197" s="2" t="n">
        <f aca="false">N197/(I197^3*J197*R197*K197*S197)*(2*J197*PI()^2+I197^3*K197^2)</f>
        <v>0.389081586241168</v>
      </c>
      <c r="U197" s="2" t="n">
        <f aca="false">T197*8.686</f>
        <v>3.37956265809079</v>
      </c>
      <c r="V197" s="2" t="n">
        <f aca="false">U197/100</f>
        <v>0.0337956265809079</v>
      </c>
      <c r="W197" s="2" t="n">
        <f aca="false">K197*S197/R197</f>
        <v>607.612152936011</v>
      </c>
    </row>
    <row r="198" customFormat="false" ht="12.75" hidden="false" customHeight="false" outlineLevel="0" collapsed="false">
      <c r="E198" s="0" t="s">
        <v>34</v>
      </c>
      <c r="F198" s="0" t="n">
        <f aca="false">F197*1.01</f>
        <v>76.0030682156378</v>
      </c>
      <c r="G198" s="0" t="n">
        <v>0.1</v>
      </c>
      <c r="H198" s="0" t="n">
        <v>0.05</v>
      </c>
      <c r="I198" s="0" t="n">
        <f aca="false">G198*0.0254</f>
        <v>0.00254</v>
      </c>
      <c r="J198" s="0" t="n">
        <f aca="false">H198*0.0254</f>
        <v>0.00127</v>
      </c>
      <c r="K198" s="2" t="n">
        <f aca="false">2*PI()*F198*1000000000/I$6</f>
        <v>1592.90652194204</v>
      </c>
      <c r="L198" s="2" t="n">
        <v>58000000</v>
      </c>
      <c r="N198" s="0" t="n">
        <f aca="false">(2*PI()*F198*1000000000*G$7/(2*L198))^0.5</f>
        <v>0.0719252589346005</v>
      </c>
      <c r="O198" s="1" t="n">
        <f aca="false">I$6/(2*I198)/1000000000</f>
        <v>59.0142633778966</v>
      </c>
      <c r="P198" s="2"/>
      <c r="Q198" s="0" t="n">
        <f aca="false">(PI()/I198)</f>
        <v>1236.8475014133</v>
      </c>
      <c r="R198" s="0" t="n">
        <f aca="false">(K198^2-Q198^2)^0.5</f>
        <v>1003.77260666604</v>
      </c>
      <c r="S198" s="0" t="n">
        <v>377</v>
      </c>
      <c r="T198" s="2" t="n">
        <f aca="false">N198/(I198^3*J198*R198*K198*S198)*(2*J198*PI()^2+I198^3*K198^2)</f>
        <v>0.382120350874756</v>
      </c>
      <c r="U198" s="2" t="n">
        <f aca="false">T198*8.686</f>
        <v>3.31909736769813</v>
      </c>
      <c r="V198" s="2" t="n">
        <f aca="false">U198/100</f>
        <v>0.0331909736769813</v>
      </c>
      <c r="W198" s="2" t="n">
        <f aca="false">K198*S198/R198</f>
        <v>598.268726187648</v>
      </c>
    </row>
    <row r="199" customFormat="false" ht="12.75" hidden="false" customHeight="false" outlineLevel="0" collapsed="false">
      <c r="E199" s="0" t="s">
        <v>34</v>
      </c>
      <c r="F199" s="0" t="n">
        <f aca="false">F198*1.01</f>
        <v>76.7630988977941</v>
      </c>
      <c r="G199" s="0" t="n">
        <v>0.1</v>
      </c>
      <c r="H199" s="0" t="n">
        <v>0.05</v>
      </c>
      <c r="I199" s="0" t="n">
        <f aca="false">G199*0.0254</f>
        <v>0.00254</v>
      </c>
      <c r="J199" s="0" t="n">
        <f aca="false">H199*0.0254</f>
        <v>0.00127</v>
      </c>
      <c r="K199" s="2" t="n">
        <f aca="false">2*PI()*F199*1000000000/I$6</f>
        <v>1608.83558716146</v>
      </c>
      <c r="L199" s="2" t="n">
        <v>58000000</v>
      </c>
      <c r="N199" s="0" t="n">
        <f aca="false">(2*PI()*F199*1000000000*G$7/(2*L199))^0.5</f>
        <v>0.0722839906309649</v>
      </c>
      <c r="O199" s="1" t="n">
        <f aca="false">I$6/(2*I199)/1000000000</f>
        <v>59.0142633778966</v>
      </c>
      <c r="P199" s="2"/>
      <c r="Q199" s="0" t="n">
        <f aca="false">(PI()/I199)</f>
        <v>1236.8475014133</v>
      </c>
      <c r="R199" s="0" t="n">
        <f aca="false">(K199^2-Q199^2)^0.5</f>
        <v>1028.86355011965</v>
      </c>
      <c r="S199" s="0" t="n">
        <v>377</v>
      </c>
      <c r="T199" s="2" t="n">
        <f aca="false">N199/(I199^3*J199*R199*K199*S199)*(2*J199*PI()^2+I199^3*K199^2)</f>
        <v>0.375603040918326</v>
      </c>
      <c r="U199" s="2" t="n">
        <f aca="false">T199*8.686</f>
        <v>3.26248801341658</v>
      </c>
      <c r="V199" s="2" t="n">
        <f aca="false">U199/100</f>
        <v>0.0326248801341658</v>
      </c>
      <c r="W199" s="2" t="n">
        <f aca="false">K199*S199/R199</f>
        <v>589.515506005954</v>
      </c>
    </row>
    <row r="200" customFormat="false" ht="12.75" hidden="false" customHeight="false" outlineLevel="0" collapsed="false">
      <c r="E200" s="0" t="s">
        <v>34</v>
      </c>
      <c r="F200" s="0" t="n">
        <f aca="false">F199*1.01</f>
        <v>77.5307298867721</v>
      </c>
      <c r="G200" s="0" t="n">
        <v>0.1</v>
      </c>
      <c r="H200" s="0" t="n">
        <v>0.05</v>
      </c>
      <c r="I200" s="0" t="n">
        <f aca="false">G200*0.0254</f>
        <v>0.00254</v>
      </c>
      <c r="J200" s="0" t="n">
        <f aca="false">H200*0.0254</f>
        <v>0.00127</v>
      </c>
      <c r="K200" s="2" t="n">
        <f aca="false">2*PI()*F200*1000000000/I$6</f>
        <v>1624.92394303307</v>
      </c>
      <c r="L200" s="2" t="n">
        <v>58000000</v>
      </c>
      <c r="N200" s="0" t="n">
        <f aca="false">(2*PI()*F200*1000000000*G$7/(2*L200))^0.5</f>
        <v>0.0726445115239465</v>
      </c>
      <c r="O200" s="1" t="n">
        <f aca="false">I$6/(2*I200)/1000000000</f>
        <v>59.0142633778966</v>
      </c>
      <c r="P200" s="2"/>
      <c r="Q200" s="0" t="n">
        <f aca="false">(PI()/I200)</f>
        <v>1236.8475014133</v>
      </c>
      <c r="R200" s="0" t="n">
        <f aca="false">(K200^2-Q200^2)^0.5</f>
        <v>1053.84347931266</v>
      </c>
      <c r="S200" s="0" t="n">
        <v>377</v>
      </c>
      <c r="T200" s="2" t="n">
        <f aca="false">N200/(I200^3*J200*R200*K200*S200)*(2*J200*PI()^2+I200^3*K200^2)</f>
        <v>0.369489669132281</v>
      </c>
      <c r="U200" s="2" t="n">
        <f aca="false">T200*8.686</f>
        <v>3.209387266083</v>
      </c>
      <c r="V200" s="2" t="n">
        <f aca="false">U200/100</f>
        <v>0.03209387266083</v>
      </c>
      <c r="W200" s="2" t="n">
        <f aca="false">K200*S200/R200</f>
        <v>581.297259554159</v>
      </c>
    </row>
    <row r="201" customFormat="false" ht="12.75" hidden="false" customHeight="false" outlineLevel="0" collapsed="false">
      <c r="E201" s="0" t="s">
        <v>34</v>
      </c>
      <c r="F201" s="0" t="n">
        <f aca="false">F200*1.01</f>
        <v>78.3060371856398</v>
      </c>
      <c r="G201" s="0" t="n">
        <v>0.1</v>
      </c>
      <c r="H201" s="0" t="n">
        <v>0.05</v>
      </c>
      <c r="I201" s="0" t="n">
        <f aca="false">G201*0.0254</f>
        <v>0.00254</v>
      </c>
      <c r="J201" s="0" t="n">
        <f aca="false">H201*0.0254</f>
        <v>0.00127</v>
      </c>
      <c r="K201" s="2" t="n">
        <f aca="false">2*PI()*F201*1000000000/I$6</f>
        <v>1641.1731824634</v>
      </c>
      <c r="L201" s="2" t="n">
        <v>58000000</v>
      </c>
      <c r="N201" s="0" t="n">
        <f aca="false">(2*PI()*F201*1000000000*G$7/(2*L201))^0.5</f>
        <v>0.0730068305372746</v>
      </c>
      <c r="O201" s="1" t="n">
        <f aca="false">I$6/(2*I201)/1000000000</f>
        <v>59.0142633778966</v>
      </c>
      <c r="P201" s="2"/>
      <c r="Q201" s="0" t="n">
        <f aca="false">(PI()/I201)</f>
        <v>1236.8475014133</v>
      </c>
      <c r="R201" s="0" t="n">
        <f aca="false">(K201^2-Q201^2)^0.5</f>
        <v>1078.72965708963</v>
      </c>
      <c r="S201" s="0" t="n">
        <v>377</v>
      </c>
      <c r="T201" s="2" t="n">
        <f aca="false">N201/(I201^3*J201*R201*K201*S201)*(2*J201*PI()^2+I201^3*K201^2)</f>
        <v>0.363745202734215</v>
      </c>
      <c r="U201" s="2" t="n">
        <f aca="false">T201*8.686</f>
        <v>3.15949083094939</v>
      </c>
      <c r="V201" s="2" t="n">
        <f aca="false">U201/100</f>
        <v>0.0315949083094939</v>
      </c>
      <c r="W201" s="2" t="n">
        <f aca="false">K201*S201/R201</f>
        <v>573.565661908276</v>
      </c>
    </row>
    <row r="202" customFormat="false" ht="12.75" hidden="false" customHeight="false" outlineLevel="0" collapsed="false">
      <c r="E202" s="0" t="s">
        <v>34</v>
      </c>
      <c r="F202" s="0" t="n">
        <f aca="false">F201*1.01</f>
        <v>79.0890975574962</v>
      </c>
      <c r="G202" s="0" t="n">
        <v>0.1</v>
      </c>
      <c r="H202" s="0" t="n">
        <v>0.05</v>
      </c>
      <c r="I202" s="0" t="n">
        <f aca="false">G202*0.0254</f>
        <v>0.00254</v>
      </c>
      <c r="J202" s="0" t="n">
        <f aca="false">H202*0.0254</f>
        <v>0.00127</v>
      </c>
      <c r="K202" s="2" t="n">
        <f aca="false">2*PI()*F202*1000000000/I$6</f>
        <v>1657.58491428804</v>
      </c>
      <c r="L202" s="2" t="n">
        <v>58000000</v>
      </c>
      <c r="N202" s="0" t="n">
        <f aca="false">(2*PI()*F202*1000000000*G$7/(2*L202))^0.5</f>
        <v>0.073370956639186</v>
      </c>
      <c r="O202" s="1" t="n">
        <f aca="false">I$6/(2*I202)/1000000000</f>
        <v>59.0142633778966</v>
      </c>
      <c r="P202" s="2"/>
      <c r="Q202" s="0" t="n">
        <f aca="false">(PI()/I202)</f>
        <v>1236.8475014133</v>
      </c>
      <c r="R202" s="0" t="n">
        <f aca="false">(K202^2-Q202^2)^0.5</f>
        <v>1103.53794965236</v>
      </c>
      <c r="S202" s="0" t="n">
        <v>377</v>
      </c>
      <c r="T202" s="2" t="n">
        <f aca="false">N202/(I202^3*J202*R202*K202*S202)*(2*J202*PI()^2+I202^3*K202^2)</f>
        <v>0.358338799832849</v>
      </c>
      <c r="U202" s="2" t="n">
        <f aca="false">T202*8.686</f>
        <v>3.11253081534813</v>
      </c>
      <c r="V202" s="2" t="n">
        <f aca="false">U202/100</f>
        <v>0.0311253081534813</v>
      </c>
      <c r="W202" s="2" t="n">
        <f aca="false">K202*S202/R202</f>
        <v>566.278226211839</v>
      </c>
    </row>
    <row r="203" customFormat="false" ht="12.75" hidden="false" customHeight="false" outlineLevel="0" collapsed="false">
      <c r="E203" s="0" t="s">
        <v>34</v>
      </c>
      <c r="F203" s="0" t="n">
        <f aca="false">F202*1.01</f>
        <v>79.8799885330712</v>
      </c>
      <c r="G203" s="0" t="n">
        <v>0.1</v>
      </c>
      <c r="H203" s="0" t="n">
        <v>0.05</v>
      </c>
      <c r="I203" s="0" t="n">
        <f aca="false">G203*0.0254</f>
        <v>0.00254</v>
      </c>
      <c r="J203" s="0" t="n">
        <f aca="false">H203*0.0254</f>
        <v>0.00127</v>
      </c>
      <c r="K203" s="2" t="n">
        <f aca="false">2*PI()*F203*1000000000/I$6</f>
        <v>1674.16076343092</v>
      </c>
      <c r="L203" s="2" t="n">
        <v>58000000</v>
      </c>
      <c r="N203" s="0" t="n">
        <f aca="false">(2*PI()*F203*1000000000*G$7/(2*L203))^0.5</f>
        <v>0.0737368988426473</v>
      </c>
      <c r="O203" s="1" t="n">
        <f aca="false">I$6/(2*I203)/1000000000</f>
        <v>59.0142633778966</v>
      </c>
      <c r="P203" s="2"/>
      <c r="Q203" s="0" t="n">
        <f aca="false">(PI()/I203)</f>
        <v>1236.8475014133</v>
      </c>
      <c r="R203" s="0" t="n">
        <f aca="false">(K203^2-Q203^2)^0.5</f>
        <v>1128.28299644161</v>
      </c>
      <c r="S203" s="0" t="n">
        <v>377</v>
      </c>
      <c r="T203" s="2" t="n">
        <f aca="false">N203/(I203^3*J203*R203*K203*S203)*(2*J203*PI()^2+I203^3*K203^2)</f>
        <v>0.353243185012297</v>
      </c>
      <c r="U203" s="2" t="n">
        <f aca="false">T203*8.686</f>
        <v>3.06827030501681</v>
      </c>
      <c r="V203" s="2" t="n">
        <f aca="false">U203/100</f>
        <v>0.0306827030501681</v>
      </c>
      <c r="W203" s="2" t="n">
        <f aca="false">K203*S203/R203</f>
        <v>559.397429371896</v>
      </c>
    </row>
    <row r="204" customFormat="false" ht="12.75" hidden="false" customHeight="false" outlineLevel="0" collapsed="false">
      <c r="E204" s="0" t="s">
        <v>34</v>
      </c>
      <c r="F204" s="0" t="n">
        <f aca="false">F203*1.01</f>
        <v>80.6787884184019</v>
      </c>
      <c r="G204" s="0" t="n">
        <v>0.1</v>
      </c>
      <c r="H204" s="0" t="n">
        <v>0.05</v>
      </c>
      <c r="I204" s="0" t="n">
        <f aca="false">G204*0.0254</f>
        <v>0.00254</v>
      </c>
      <c r="J204" s="0" t="n">
        <f aca="false">H204*0.0254</f>
        <v>0.00127</v>
      </c>
      <c r="K204" s="2" t="n">
        <f aca="false">2*PI()*F204*1000000000/I$6</f>
        <v>1690.90237106523</v>
      </c>
      <c r="L204" s="2" t="n">
        <v>58000000</v>
      </c>
      <c r="N204" s="0" t="n">
        <f aca="false">(2*PI()*F204*1000000000*G$7/(2*L204))^0.5</f>
        <v>0.0741046662055779</v>
      </c>
      <c r="O204" s="1" t="n">
        <f aca="false">I$6/(2*I204)/1000000000</f>
        <v>59.0142633778966</v>
      </c>
      <c r="P204" s="2"/>
      <c r="Q204" s="0" t="n">
        <f aca="false">(PI()/I204)</f>
        <v>1236.8475014133</v>
      </c>
      <c r="R204" s="0" t="n">
        <f aca="false">(K204^2-Q204^2)^0.5</f>
        <v>1152.97835483658</v>
      </c>
      <c r="S204" s="0" t="n">
        <v>377</v>
      </c>
      <c r="T204" s="2" t="n">
        <f aca="false">N204/(I204^3*J204*R204*K204*S204)*(2*J204*PI()^2+I204^3*K204^2)</f>
        <v>0.348434135051684</v>
      </c>
      <c r="U204" s="2" t="n">
        <f aca="false">T204*8.686</f>
        <v>3.02649889705893</v>
      </c>
      <c r="V204" s="2" t="n">
        <f aca="false">U204/100</f>
        <v>0.0302649889705893</v>
      </c>
      <c r="W204" s="2" t="n">
        <f aca="false">K204*S204/R204</f>
        <v>552.889992442177</v>
      </c>
    </row>
    <row r="205" customFormat="false" ht="12.75" hidden="false" customHeight="false" outlineLevel="0" collapsed="false">
      <c r="E205" s="0" t="s">
        <v>34</v>
      </c>
      <c r="F205" s="0" t="n">
        <f aca="false">F204*1.01</f>
        <v>81.4855763025859</v>
      </c>
      <c r="G205" s="0" t="n">
        <v>0.1</v>
      </c>
      <c r="H205" s="0" t="n">
        <v>0.05</v>
      </c>
      <c r="I205" s="0" t="n">
        <f aca="false">G205*0.0254</f>
        <v>0.00254</v>
      </c>
      <c r="J205" s="0" t="n">
        <f aca="false">H205*0.0254</f>
        <v>0.00127</v>
      </c>
      <c r="K205" s="2" t="n">
        <f aca="false">2*PI()*F205*1000000000/I$6</f>
        <v>1707.81139477588</v>
      </c>
      <c r="L205" s="2" t="n">
        <v>58000000</v>
      </c>
      <c r="N205" s="0" t="n">
        <f aca="false">(2*PI()*F205*1000000000*G$7/(2*L205))^0.5</f>
        <v>0.0744742678310738</v>
      </c>
      <c r="O205" s="1" t="n">
        <f aca="false">I$6/(2*I205)/1000000000</f>
        <v>59.0142633778966</v>
      </c>
      <c r="P205" s="2"/>
      <c r="Q205" s="0" t="n">
        <f aca="false">(PI()/I205)</f>
        <v>1236.8475014133</v>
      </c>
      <c r="R205" s="0" t="n">
        <f aca="false">(K205^2-Q205^2)^0.5</f>
        <v>1177.63662407977</v>
      </c>
      <c r="S205" s="0" t="n">
        <v>377</v>
      </c>
      <c r="T205" s="2" t="n">
        <f aca="false">N205/(I205^3*J205*R205*K205*S205)*(2*J205*PI()^2+I205^3*K205^2)</f>
        <v>0.343890052529934</v>
      </c>
      <c r="U205" s="2" t="n">
        <f aca="false">T205*8.686</f>
        <v>2.987028996275</v>
      </c>
      <c r="V205" s="2" t="n">
        <f aca="false">U205/100</f>
        <v>0.02987028996275</v>
      </c>
      <c r="W205" s="2" t="n">
        <f aca="false">K205*S205/R205</f>
        <v>546.726284377934</v>
      </c>
    </row>
    <row r="206" customFormat="false" ht="12.75" hidden="false" customHeight="false" outlineLevel="0" collapsed="false">
      <c r="E206" s="0" t="s">
        <v>34</v>
      </c>
      <c r="F206" s="0" t="n">
        <f aca="false">F205*1.01</f>
        <v>82.3004320656117</v>
      </c>
      <c r="G206" s="0" t="n">
        <v>0.1</v>
      </c>
      <c r="H206" s="0" t="n">
        <v>0.05</v>
      </c>
      <c r="I206" s="0" t="n">
        <f aca="false">G206*0.0254</f>
        <v>0.00254</v>
      </c>
      <c r="J206" s="0" t="n">
        <f aca="false">H206*0.0254</f>
        <v>0.00127</v>
      </c>
      <c r="K206" s="2" t="n">
        <f aca="false">2*PI()*F206*1000000000/I$6</f>
        <v>1724.88950872364</v>
      </c>
      <c r="L206" s="2" t="n">
        <v>58000000</v>
      </c>
      <c r="N206" s="0" t="n">
        <f aca="false">(2*PI()*F206*1000000000*G$7/(2*L206))^0.5</f>
        <v>0.0748457128676336</v>
      </c>
      <c r="O206" s="1" t="n">
        <f aca="false">I$6/(2*I206)/1000000000</f>
        <v>59.0142633778966</v>
      </c>
      <c r="P206" s="2"/>
      <c r="Q206" s="0" t="n">
        <f aca="false">(PI()/I206)</f>
        <v>1236.8475014133</v>
      </c>
      <c r="R206" s="0" t="n">
        <f aca="false">(K206^2-Q206^2)^0.5</f>
        <v>1202.26955195269</v>
      </c>
      <c r="S206" s="0" t="n">
        <v>377</v>
      </c>
      <c r="T206" s="2" t="n">
        <f aca="false">N206/(I206^3*J206*R206*K206*S206)*(2*J206*PI()^2+I206^3*K206^2)</f>
        <v>0.339591610096557</v>
      </c>
      <c r="U206" s="2" t="n">
        <f aca="false">T206*8.686</f>
        <v>2.9496927252987</v>
      </c>
      <c r="V206" s="2" t="n">
        <f aca="false">U206/100</f>
        <v>0.029496927252987</v>
      </c>
      <c r="W206" s="2" t="n">
        <f aca="false">K206*S206/R206</f>
        <v>540.879824938291</v>
      </c>
    </row>
    <row r="207" customFormat="false" ht="12.75" hidden="false" customHeight="false" outlineLevel="0" collapsed="false">
      <c r="E207" s="0" t="s">
        <v>34</v>
      </c>
      <c r="F207" s="0" t="n">
        <f aca="false">F206*1.05</f>
        <v>86.4154536688923</v>
      </c>
      <c r="G207" s="0" t="n">
        <v>0.1</v>
      </c>
      <c r="H207" s="0" t="n">
        <v>0.05</v>
      </c>
      <c r="I207" s="0" t="n">
        <f aca="false">G207*0.0254</f>
        <v>0.00254</v>
      </c>
      <c r="J207" s="0" t="n">
        <f aca="false">H207*0.0254</f>
        <v>0.00127</v>
      </c>
      <c r="K207" s="2" t="n">
        <f aca="false">2*PI()*F207*1000000000/I$6</f>
        <v>1811.13398415982</v>
      </c>
      <c r="L207" s="2" t="n">
        <v>58000000</v>
      </c>
      <c r="N207" s="0" t="n">
        <f aca="false">(2*PI()*F207*1000000000*G$7/(2*L207))^0.5</f>
        <v>0.0766940334797791</v>
      </c>
      <c r="O207" s="1" t="n">
        <f aca="false">I$6/(2*I207)/1000000000</f>
        <v>59.0142633778966</v>
      </c>
      <c r="P207" s="2"/>
      <c r="Q207" s="0" t="n">
        <f aca="false">(PI()/I207)</f>
        <v>1236.8475014133</v>
      </c>
      <c r="R207" s="0" t="n">
        <f aca="false">(K207^2-Q207^2)^0.5</f>
        <v>1323.03233778554</v>
      </c>
      <c r="S207" s="0" t="n">
        <v>377</v>
      </c>
      <c r="T207" s="2" t="n">
        <f aca="false">N207/(I207^3*J207*R207*K207*S207)*(2*J207*PI()^2+I207^3*K207^2)</f>
        <v>0.321543969374742</v>
      </c>
      <c r="U207" s="2" t="n">
        <f aca="false">T207*8.686</f>
        <v>2.79293091798901</v>
      </c>
      <c r="V207" s="2" t="n">
        <f aca="false">U207/100</f>
        <v>0.0279293091798901</v>
      </c>
      <c r="W207" s="2" t="n">
        <f aca="false">K207*S207/R207</f>
        <v>516.085278135453</v>
      </c>
    </row>
    <row r="208" customFormat="false" ht="12.75" hidden="false" customHeight="false" outlineLevel="0" collapsed="false">
      <c r="E208" s="0" t="s">
        <v>34</v>
      </c>
      <c r="F208" s="0" t="n">
        <f aca="false">F207*1.05</f>
        <v>90.736226352337</v>
      </c>
      <c r="G208" s="0" t="n">
        <v>0.1</v>
      </c>
      <c r="H208" s="0" t="n">
        <v>0.05</v>
      </c>
      <c r="I208" s="0" t="n">
        <f aca="false">G208*0.0254</f>
        <v>0.00254</v>
      </c>
      <c r="J208" s="0" t="n">
        <f aca="false">H208*0.0254</f>
        <v>0.00127</v>
      </c>
      <c r="K208" s="2" t="n">
        <f aca="false">2*PI()*F208*1000000000/I$6</f>
        <v>1901.69068336781</v>
      </c>
      <c r="L208" s="2" t="n">
        <v>58000000</v>
      </c>
      <c r="N208" s="0" t="n">
        <f aca="false">(2*PI()*F208*1000000000*G$7/(2*L208))^0.5</f>
        <v>0.0785879985110153</v>
      </c>
      <c r="O208" s="1" t="n">
        <f aca="false">I$6/(2*I208)/1000000000</f>
        <v>59.0142633778966</v>
      </c>
      <c r="P208" s="2"/>
      <c r="Q208" s="0" t="n">
        <f aca="false">(PI()/I208)</f>
        <v>1236.8475014133</v>
      </c>
      <c r="R208" s="0" t="n">
        <f aca="false">(K208^2-Q208^2)^0.5</f>
        <v>1444.51919802251</v>
      </c>
      <c r="S208" s="0" t="n">
        <v>377</v>
      </c>
      <c r="T208" s="2" t="n">
        <f aca="false">N208/(I208^3*J208*R208*K208*S208)*(2*J208*PI()^2+I208^3*K208^2)</f>
        <v>0.307493713019809</v>
      </c>
      <c r="U208" s="2" t="n">
        <f aca="false">T208*8.686</f>
        <v>2.67089039129006</v>
      </c>
      <c r="V208" s="2" t="n">
        <f aca="false">U208/100</f>
        <v>0.0267089039129006</v>
      </c>
      <c r="W208" s="2" t="n">
        <f aca="false">K208*S208/R208</f>
        <v>496.315582798155</v>
      </c>
    </row>
    <row r="209" customFormat="false" ht="12.75" hidden="false" customHeight="false" outlineLevel="0" collapsed="false">
      <c r="E209" s="0" t="s">
        <v>34</v>
      </c>
      <c r="F209" s="0" t="n">
        <f aca="false">F208*1.05</f>
        <v>95.2730376699538</v>
      </c>
      <c r="G209" s="0" t="n">
        <v>0.1</v>
      </c>
      <c r="H209" s="0" t="n">
        <v>0.05</v>
      </c>
      <c r="I209" s="0" t="n">
        <f aca="false">G209*0.0254</f>
        <v>0.00254</v>
      </c>
      <c r="J209" s="0" t="n">
        <f aca="false">H209*0.0254</f>
        <v>0.00127</v>
      </c>
      <c r="K209" s="2" t="n">
        <f aca="false">2*PI()*F209*1000000000/I$6</f>
        <v>1996.7752175362</v>
      </c>
      <c r="L209" s="2" t="n">
        <v>58000000</v>
      </c>
      <c r="N209" s="0" t="n">
        <f aca="false">(2*PI()*F209*1000000000*G$7/(2*L209))^0.5</f>
        <v>0.080528735153768</v>
      </c>
      <c r="O209" s="1" t="n">
        <f aca="false">I$6/(2*I209)/1000000000</f>
        <v>59.0142633778966</v>
      </c>
      <c r="P209" s="2"/>
      <c r="Q209" s="0" t="n">
        <f aca="false">(PI()/I209)</f>
        <v>1236.8475014133</v>
      </c>
      <c r="R209" s="0" t="n">
        <f aca="false">(K209^2-Q209^2)^0.5</f>
        <v>1567.58397785076</v>
      </c>
      <c r="S209" s="0" t="n">
        <v>377</v>
      </c>
      <c r="T209" s="2" t="n">
        <f aca="false">N209/(I209^3*J209*R209*K209*S209)*(2*J209*PI()^2+I209^3*K209^2)</f>
        <v>0.296442974129766</v>
      </c>
      <c r="U209" s="2" t="n">
        <f aca="false">T209*8.686</f>
        <v>2.57490367329115</v>
      </c>
      <c r="V209" s="2" t="n">
        <f aca="false">U209/100</f>
        <v>0.0257490367329115</v>
      </c>
      <c r="W209" s="2" t="n">
        <f aca="false">K209*S209/R209</f>
        <v>480.21941257862</v>
      </c>
    </row>
    <row r="210" customFormat="false" ht="12.75" hidden="false" customHeight="false" outlineLevel="0" collapsed="false">
      <c r="E210" s="0" t="s">
        <v>34</v>
      </c>
      <c r="F210" s="0" t="n">
        <f aca="false">F209*1.05</f>
        <v>100.036689553452</v>
      </c>
      <c r="G210" s="0" t="n">
        <v>0.1</v>
      </c>
      <c r="H210" s="0" t="n">
        <v>0.05</v>
      </c>
      <c r="I210" s="0" t="n">
        <f aca="false">G210*0.0254</f>
        <v>0.00254</v>
      </c>
      <c r="J210" s="0" t="n">
        <f aca="false">H210*0.0254</f>
        <v>0.00127</v>
      </c>
      <c r="K210" s="2" t="n">
        <f aca="false">2*PI()*F210*1000000000/I$6</f>
        <v>2096.61397841301</v>
      </c>
      <c r="L210" s="2" t="n">
        <v>58000000</v>
      </c>
      <c r="N210" s="0" t="n">
        <f aca="false">(2*PI()*F210*1000000000*G$7/(2*L210))^0.5</f>
        <v>0.0825173984365661</v>
      </c>
      <c r="O210" s="1" t="n">
        <f aca="false">I$6/(2*I210)/1000000000</f>
        <v>59.0142633778966</v>
      </c>
      <c r="P210" s="2"/>
      <c r="Q210" s="0" t="n">
        <f aca="false">(PI()/I210)</f>
        <v>1236.8475014133</v>
      </c>
      <c r="R210" s="0" t="n">
        <f aca="false">(K210^2-Q210^2)^0.5</f>
        <v>1692.92599741527</v>
      </c>
      <c r="S210" s="0" t="n">
        <v>377</v>
      </c>
      <c r="T210" s="2" t="n">
        <f aca="false">N210/(I210^3*J210*R210*K210*S210)*(2*J210*PI()^2+I210^3*K210^2)</f>
        <v>0.287723285708122</v>
      </c>
      <c r="U210" s="2" t="n">
        <f aca="false">T210*8.686</f>
        <v>2.49916445966075</v>
      </c>
      <c r="V210" s="2" t="n">
        <f aca="false">U210/100</f>
        <v>0.0249916445966075</v>
      </c>
      <c r="W210" s="2" t="n">
        <f aca="false">K210*S210/R210</f>
        <v>466.897827234332</v>
      </c>
    </row>
    <row r="211" customFormat="false" ht="12.75" hidden="false" customHeight="false" outlineLevel="0" collapsed="false">
      <c r="E211" s="0" t="s">
        <v>34</v>
      </c>
      <c r="F211" s="0" t="n">
        <f aca="false">F210*1.05</f>
        <v>105.038524031124</v>
      </c>
      <c r="G211" s="0" t="n">
        <v>0.1</v>
      </c>
      <c r="H211" s="0" t="n">
        <v>0.05</v>
      </c>
      <c r="I211" s="0" t="n">
        <f aca="false">G211*0.0254</f>
        <v>0.00254</v>
      </c>
      <c r="J211" s="0" t="n">
        <f aca="false">H211*0.0254</f>
        <v>0.00127</v>
      </c>
      <c r="K211" s="2" t="n">
        <f aca="false">2*PI()*F211*1000000000/I$6</f>
        <v>2201.44467733366</v>
      </c>
      <c r="L211" s="2" t="n">
        <v>58000000</v>
      </c>
      <c r="N211" s="0" t="n">
        <f aca="false">(2*PI()*F211*1000000000*G$7/(2*L211))^0.5</f>
        <v>0.0845551719114564</v>
      </c>
      <c r="O211" s="1" t="n">
        <f aca="false">I$6/(2*I211)/1000000000</f>
        <v>59.0142633778966</v>
      </c>
      <c r="P211" s="2"/>
      <c r="Q211" s="0" t="n">
        <f aca="false">(PI()/I211)</f>
        <v>1236.8475014133</v>
      </c>
      <c r="R211" s="0" t="n">
        <f aca="false">(K211^2-Q211^2)^0.5</f>
        <v>1821.1443999882</v>
      </c>
      <c r="S211" s="0" t="n">
        <v>377</v>
      </c>
      <c r="T211" s="2" t="n">
        <f aca="false">N211/(I211^3*J211*R211*K211*S211)*(2*J211*PI()^2+I211^3*K211^2)</f>
        <v>0.280867507460268</v>
      </c>
      <c r="U211" s="2" t="n">
        <f aca="false">T211*8.686</f>
        <v>2.43961516979989</v>
      </c>
      <c r="V211" s="2" t="n">
        <f aca="false">U211/100</f>
        <v>0.0243961516979989</v>
      </c>
      <c r="W211" s="2" t="n">
        <f aca="false">K211*S211/R211</f>
        <v>455.726983187148</v>
      </c>
    </row>
    <row r="212" customFormat="false" ht="12.75" hidden="false" customHeight="false" outlineLevel="0" collapsed="false">
      <c r="E212" s="0" t="s">
        <v>34</v>
      </c>
      <c r="F212" s="0" t="n">
        <f aca="false">F211*1.05</f>
        <v>110.29045023268</v>
      </c>
      <c r="G212" s="0" t="n">
        <v>0.1</v>
      </c>
      <c r="H212" s="0" t="n">
        <v>0.05</v>
      </c>
      <c r="I212" s="0" t="n">
        <f aca="false">G212*0.0254</f>
        <v>0.00254</v>
      </c>
      <c r="J212" s="0" t="n">
        <f aca="false">H212*0.0254</f>
        <v>0.00127</v>
      </c>
      <c r="K212" s="2" t="n">
        <f aca="false">2*PI()*F212*1000000000/I$6</f>
        <v>2311.51691120034</v>
      </c>
      <c r="L212" s="2" t="n">
        <v>58000000</v>
      </c>
      <c r="N212" s="0" t="n">
        <f aca="false">(2*PI()*F212*1000000000*G$7/(2*L212))^0.5</f>
        <v>0.0866432683583944</v>
      </c>
      <c r="O212" s="1" t="n">
        <f aca="false">I$6/(2*I212)/1000000000</f>
        <v>59.0142633778966</v>
      </c>
      <c r="P212" s="2"/>
      <c r="Q212" s="0" t="n">
        <f aca="false">(PI()/I212)</f>
        <v>1236.8475014133</v>
      </c>
      <c r="R212" s="0" t="n">
        <f aca="false">(K212^2-Q212^2)^0.5</f>
        <v>1952.77205249687</v>
      </c>
      <c r="S212" s="0" t="n">
        <v>377</v>
      </c>
      <c r="T212" s="2" t="n">
        <f aca="false">N212/(I212^3*J212*R212*K212*S212)*(2*J212*PI()^2+I212^3*K212^2)</f>
        <v>0.275537866580004</v>
      </c>
      <c r="U212" s="2" t="n">
        <f aca="false">T212*8.686</f>
        <v>2.39332190911392</v>
      </c>
      <c r="V212" s="2" t="n">
        <f aca="false">U212/100</f>
        <v>0.0239332190911392</v>
      </c>
      <c r="W212" s="2" t="n">
        <f aca="false">K212*S212/R212</f>
        <v>446.258883318347</v>
      </c>
    </row>
    <row r="213" customFormat="false" ht="12.75" hidden="false" customHeight="false" outlineLevel="0" collapsed="false">
      <c r="E213" s="0" t="s">
        <v>34</v>
      </c>
      <c r="F213" s="0" t="n">
        <f aca="false">1.89*O195</f>
        <v>111.536957784225</v>
      </c>
      <c r="G213" s="0" t="n">
        <v>0.1</v>
      </c>
      <c r="H213" s="0" t="n">
        <v>0.05</v>
      </c>
      <c r="I213" s="0" t="n">
        <f aca="false">G213*0.0254</f>
        <v>0.00254</v>
      </c>
      <c r="J213" s="0" t="n">
        <f aca="false">H213*0.0254</f>
        <v>0.00127</v>
      </c>
      <c r="K213" s="2" t="n">
        <f aca="false">2*PI()*F213*1000000000/I$6</f>
        <v>2337.64177767115</v>
      </c>
      <c r="L213" s="2" t="n">
        <v>58000000</v>
      </c>
      <c r="N213" s="0" t="n">
        <f aca="false">(2*PI()*F213*1000000000*G$7/(2*L213))^0.5</f>
        <v>0.0871315157136652</v>
      </c>
      <c r="O213" s="1" t="n">
        <f aca="false">I$6/(2*I213)/1000000000</f>
        <v>59.0142633778966</v>
      </c>
      <c r="P213" s="2"/>
      <c r="Q213" s="0" t="n">
        <f aca="false">(PI()/I213)</f>
        <v>1236.8475014133</v>
      </c>
      <c r="R213" s="0" t="n">
        <f aca="false">(K213^2-Q213^2)^0.5</f>
        <v>1983.62731856596</v>
      </c>
      <c r="S213" s="0" t="n">
        <v>377</v>
      </c>
      <c r="T213" s="2" t="n">
        <f aca="false">N213/(I213^3*J213*R213*K213*S213)*(2*J213*PI()^2+I213^3*K213^2)</f>
        <v>0.274498635233764</v>
      </c>
      <c r="U213" s="2" t="n">
        <f aca="false">T213*8.686</f>
        <v>2.38429514564048</v>
      </c>
      <c r="V213" s="2" t="n">
        <f aca="false">U213/100</f>
        <v>0.0238429514564048</v>
      </c>
      <c r="W213" s="2" t="n">
        <f aca="false">K213*S213/R213</f>
        <v>444.282523200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8:30:29Z</dcterms:created>
  <dc:creator>Unknown Editor</dc:creator>
  <dc:description/>
  <dc:language>en-US</dc:language>
  <cp:lastModifiedBy>Brenda</cp:lastModifiedBy>
  <dcterms:modified xsi:type="dcterms:W3CDTF">2006-10-27T03:12:51Z</dcterms:modified>
  <cp:revision>0</cp:revision>
  <dc:subject/>
  <dc:title>Waveguide Loss</dc:title>
</cp:coreProperties>
</file>